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Sheet2" sheetId="2" state="visible" r:id="rId3"/>
    <sheet name="Sheet3" sheetId="3" state="visible" r:id="rId4"/>
  </sheets>
  <definedNames>
    <definedName function="false" hidden="false" localSheetId="0" name="Excel_BuiltIn_Print_Area" vbProcedure="false"/>
    <definedName function="false" hidden="false" localSheetId="0" name="Excel_BuiltIn_Sheet_Title" vbProcedure="false">"Sheet1"</definedName>
    <definedName function="false" hidden="false" localSheetId="1" name="Excel_BuiltIn_Print_Area" vbProcedure="false"/>
    <definedName function="false" hidden="false" localSheetId="1" name="Excel_BuiltIn_Sheet_Title" vbProcedure="false">"Sheet2"</definedName>
    <definedName function="false" hidden="false" localSheetId="2" name="Excel_BuiltIn_Print_Area" vbProcedure="false"/>
    <definedName function="false" hidden="false" localSheetId="2" name="Excel_BuiltIn_Sheet_Title" vbProcedure="false">"Sheet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Personas kods</t>
        </r>
      </text>
      <mc:AlternateContent>
        <mc:Choice Requires="v2">
          <commentPr autoFill="true" autoScale="false" colHidden="false" locked="false" rowHidden="false" textHAlign="justify" textVAlign="top">
            <anchor moveWithCells="false" sizeWithCells="false">
              <xdr:from>
                <xdr:col>1</xdr:col>
                <xdr:colOff>41</xdr:colOff>
                <xdr:row>8</xdr:row>
                <xdr:rowOff>9</xdr:rowOff>
              </xdr:from>
              <xdr:to>
                <xdr:col>3</xdr:col>
                <xdr:colOff>79</xdr:colOff>
                <xdr:row>12</xdr:row>
                <xdr:rowOff>8</xdr:rowOff>
              </xdr:to>
            </anchor>
          </commentPr>
        </mc:Choice>
        <mc:Fallback/>
      </mc:AlternateContent>
    </comment>
    <comment ref="B10" authorId="0">
      <text>
        <r>
          <rPr>
            <b val="true"/>
            <sz val="8"/>
            <color rgb="FF000000"/>
            <rFont val="Tahoma"/>
            <family val="0"/>
          </rPr>
          <t xml:space="preserve">Cilvēka uzvārds</t>
        </r>
      </text>
      <mc:AlternateContent>
        <mc:Choice Requires="v2">
          <commentPr autoFill="true" autoScale="false" colHidden="false" locked="false" rowHidden="false" textHAlign="justify" textVAlign="top">
            <anchor moveWithCells="false" sizeWithCells="false">
              <xdr:from>
                <xdr:col>2</xdr:col>
                <xdr:colOff>41</xdr:colOff>
                <xdr:row>8</xdr:row>
                <xdr:rowOff>9</xdr:rowOff>
              </xdr:from>
              <xdr:to>
                <xdr:col>4</xdr:col>
                <xdr:colOff>49</xdr:colOff>
                <xdr:row>12</xdr:row>
                <xdr:rowOff>8</xdr:rowOff>
              </xdr:to>
            </anchor>
          </commentPr>
        </mc:Choice>
        <mc:Fallback/>
      </mc:AlternateContent>
    </comment>
    <comment ref="C10" authorId="0">
      <text>
        <r>
          <rPr>
            <b val="true"/>
            <sz val="8"/>
            <color rgb="FF000000"/>
            <rFont val="Tahoma"/>
            <family val="0"/>
          </rPr>
          <t xml:space="preserve">Cilvēka vārds</t>
        </r>
      </text>
      <mc:AlternateContent>
        <mc:Choice Requires="v2">
          <commentPr autoFill="true" autoScale="false" colHidden="false" locked="false" rowHidden="false" textHAlign="justify" textVAlign="top">
            <anchor moveWithCells="false" sizeWithCells="false">
              <xdr:from>
                <xdr:col>3</xdr:col>
                <xdr:colOff>79</xdr:colOff>
                <xdr:row>8</xdr:row>
                <xdr:rowOff>9</xdr:rowOff>
              </xdr:from>
              <xdr:to>
                <xdr:col>5</xdr:col>
                <xdr:colOff>91</xdr:colOff>
                <xdr:row>12</xdr:row>
                <xdr:rowOff>8</xdr:rowOff>
              </xdr:to>
            </anchor>
          </commentPr>
        </mc:Choice>
        <mc:Fallback/>
      </mc:AlternateContent>
    </comment>
    <comment ref="D10" authorId="0">
      <text>
        <r>
          <rPr>
            <b val="true"/>
            <sz val="8"/>
            <color rgb="FF000000"/>
            <rFont val="Tahoma"/>
            <family val="0"/>
          </rPr>
          <t xml:space="preserve">Tā kā pasē</t>
        </r>
      </text>
      <mc:AlternateContent>
        <mc:Choice Requires="v2">
          <commentPr autoFill="true" autoScale="false" colHidden="false" locked="false" rowHidden="false" textHAlign="justify" textVAlign="top">
            <anchor moveWithCells="false" sizeWithCells="false">
              <xdr:from>
                <xdr:col>4</xdr:col>
                <xdr:colOff>49</xdr:colOff>
                <xdr:row>8</xdr:row>
                <xdr:rowOff>9</xdr:rowOff>
              </xdr:from>
              <xdr:to>
                <xdr:col>6</xdr:col>
                <xdr:colOff>64</xdr:colOff>
                <xdr:row>12</xdr:row>
                <xdr:rowOff>8</xdr:rowOff>
              </xdr:to>
            </anchor>
          </commentPr>
        </mc:Choice>
        <mc:Fallback/>
      </mc:AlternateContent>
    </comment>
    <comment ref="E10" authorId="0">
      <text>
        <r>
          <rPr>
            <b val="true"/>
            <sz val="8"/>
            <color rgb="FF000000"/>
            <rFont val="Tahoma"/>
            <family val="0"/>
          </rPr>
          <t xml:space="preserve">Mēnesis izmantojot MID f-ju</t>
        </r>
      </text>
      <mc:AlternateContent>
        <mc:Choice Requires="v2">
          <commentPr autoFill="true" autoScale="false" colHidden="false" locked="false" rowHidden="false" textHAlign="justify" textVAlign="top">
            <anchor moveWithCells="false" sizeWithCells="false">
              <xdr:from>
                <xdr:col>5</xdr:col>
                <xdr:colOff>90</xdr:colOff>
                <xdr:row>8</xdr:row>
                <xdr:rowOff>9</xdr:rowOff>
              </xdr:from>
              <xdr:to>
                <xdr:col>7</xdr:col>
                <xdr:colOff>44</xdr:colOff>
                <xdr:row>12</xdr:row>
                <xdr:rowOff>8</xdr:rowOff>
              </xdr:to>
            </anchor>
          </commentPr>
        </mc:Choice>
        <mc:Fallback/>
      </mc:AlternateContent>
    </comment>
    <comment ref="F10" authorId="0">
      <text>
        <r>
          <rPr>
            <b val="true"/>
            <sz val="8"/>
            <color rgb="FF000000"/>
            <rFont val="Tahoma"/>
            <family val="0"/>
          </rPr>
          <t xml:space="preserve">Mēnesis pārveidots par ciparu</t>
        </r>
      </text>
      <mc:AlternateContent>
        <mc:Choice Requires="v2">
          <commentPr autoFill="true" autoScale="false" colHidden="false" locked="false" rowHidden="false" textHAlign="justify" textVAlign="top">
            <anchor moveWithCells="false" sizeWithCells="false">
              <xdr:from>
                <xdr:col>6</xdr:col>
                <xdr:colOff>64</xdr:colOff>
                <xdr:row>8</xdr:row>
                <xdr:rowOff>9</xdr:rowOff>
              </xdr:from>
              <xdr:to>
                <xdr:col>8</xdr:col>
                <xdr:colOff>98</xdr:colOff>
                <xdr:row>12</xdr:row>
                <xdr:rowOff>8</xdr:rowOff>
              </xdr:to>
            </anchor>
          </commentPr>
        </mc:Choice>
        <mc:Fallback/>
      </mc:AlternateContent>
    </comment>
    <comment ref="G10" authorId="0">
      <text>
        <r>
          <rPr>
            <b val="true"/>
            <sz val="8"/>
            <color rgb="FF000000"/>
            <rFont val="Tahoma"/>
            <family val="0"/>
          </rPr>
          <t xml:space="preserve">Mēnesis caur Lookup izveidots par kaut ko līdzīgu mēnesim vārdos.</t>
        </r>
      </text>
      <mc:AlternateContent>
        <mc:Choice Requires="v2">
          <commentPr autoFill="true" autoScale="false" colHidden="false" locked="false" rowHidden="false" textHAlign="justify" textVAlign="top">
            <anchor moveWithCells="false" sizeWithCells="false">
              <xdr:from>
                <xdr:col>7</xdr:col>
                <xdr:colOff>44</xdr:colOff>
                <xdr:row>8</xdr:row>
                <xdr:rowOff>9</xdr:rowOff>
              </xdr:from>
              <xdr:to>
                <xdr:col>9</xdr:col>
                <xdr:colOff>87</xdr:colOff>
                <xdr:row>12</xdr:row>
                <xdr:rowOff>8</xdr:rowOff>
              </xdr:to>
            </anchor>
          </commentPr>
        </mc:Choice>
        <mc:Fallback/>
      </mc:AlternateContent>
    </comment>
    <comment ref="H10" authorId="0">
      <text>
        <r>
          <rPr>
            <b val="true"/>
            <sz val="8"/>
            <color rgb="FF000000"/>
            <rFont val="Tahoma"/>
            <family val="0"/>
          </rPr>
          <t xml:space="preserve">Tas pats MID tikai šoreiz datumam</t>
        </r>
      </text>
      <mc:AlternateContent>
        <mc:Choice Requires="v2">
          <commentPr autoFill="true" autoScale="false" colHidden="false" locked="false" rowHidden="false" textHAlign="justify" textVAlign="top">
            <anchor moveWithCells="false" sizeWithCells="false">
              <xdr:from>
                <xdr:col>8</xdr:col>
                <xdr:colOff>98</xdr:colOff>
                <xdr:row>8</xdr:row>
                <xdr:rowOff>9</xdr:rowOff>
              </xdr:from>
              <xdr:to>
                <xdr:col>10</xdr:col>
                <xdr:colOff>60</xdr:colOff>
                <xdr:row>12</xdr:row>
                <xdr:rowOff>8</xdr:rowOff>
              </xdr:to>
            </anchor>
          </commentPr>
        </mc:Choice>
        <mc:Fallback/>
      </mc:AlternateContent>
    </comment>
    <comment ref="I10" authorId="0">
      <text>
        <r>
          <rPr>
            <b val="true"/>
            <sz val="8"/>
            <color rgb="FF000000"/>
            <rFont val="Tahoma"/>
            <family val="0"/>
          </rPr>
          <t xml:space="preserve">Dzimšanas diena vārdos (texta formātā), nevajadzīgi, bet labi izskatās.</t>
        </r>
      </text>
      <mc:AlternateContent>
        <mc:Choice Requires="v2">
          <commentPr autoFill="true" autoScale="false" colHidden="false" locked="false" rowHidden="false" textHAlign="justify" textVAlign="top">
            <anchor moveWithCells="false" sizeWithCells="false">
              <xdr:from>
                <xdr:col>9</xdr:col>
                <xdr:colOff>87</xdr:colOff>
                <xdr:row>8</xdr:row>
                <xdr:rowOff>9</xdr:rowOff>
              </xdr:from>
              <xdr:to>
                <xdr:col>11</xdr:col>
                <xdr:colOff>52</xdr:colOff>
                <xdr:row>12</xdr:row>
                <xdr:rowOff>8</xdr:rowOff>
              </xdr:to>
            </anchor>
          </commentPr>
        </mc:Choice>
        <mc:Fallback/>
      </mc:AlternateContent>
    </comment>
    <comment ref="J10" authorId="0">
      <text>
        <r>
          <rPr>
            <b val="true"/>
            <sz val="8"/>
            <color rgb="FF000000"/>
            <rFont val="Tahoma"/>
            <family val="0"/>
          </rPr>
          <t xml:space="preserve">Datums skaitļa formā.</t>
        </r>
      </text>
      <mc:AlternateContent>
        <mc:Choice Requires="v2">
          <commentPr autoFill="true" autoScale="false" colHidden="false" locked="false" rowHidden="false" textHAlign="justify" textVAlign="top">
            <anchor moveWithCells="false" sizeWithCells="false">
              <xdr:from>
                <xdr:col>10</xdr:col>
                <xdr:colOff>60</xdr:colOff>
                <xdr:row>8</xdr:row>
                <xdr:rowOff>9</xdr:rowOff>
              </xdr:from>
              <xdr:to>
                <xdr:col>12</xdr:col>
                <xdr:colOff>60</xdr:colOff>
                <xdr:row>12</xdr:row>
                <xdr:rowOff>8</xdr:rowOff>
              </xdr:to>
            </anchor>
          </commentPr>
        </mc:Choice>
        <mc:Fallback/>
      </mc:AlternateContent>
    </comment>
    <comment ref="K10" authorId="0">
      <text>
        <r>
          <rPr>
            <b val="true"/>
            <sz val="8"/>
            <color rgb="FF000000"/>
            <rFont val="Tahoma"/>
            <family val="0"/>
          </rPr>
          <t xml:space="preserve">Atkal jau mēnesis ciparu formā, šoreiz, lai nebūtu jāskrollē tik daudz pa kreisi.</t>
        </r>
      </text>
      <mc:AlternateContent>
        <mc:Choice Requires="v2">
          <commentPr autoFill="true" autoScale="false" colHidden="false" locked="false" rowHidden="false" textHAlign="justify" textVAlign="top">
            <anchor moveWithCells="false" sizeWithCells="false">
              <xdr:from>
                <xdr:col>11</xdr:col>
                <xdr:colOff>52</xdr:colOff>
                <xdr:row>8</xdr:row>
                <xdr:rowOff>9</xdr:rowOff>
              </xdr:from>
              <xdr:to>
                <xdr:col>13</xdr:col>
                <xdr:colOff>41</xdr:colOff>
                <xdr:row>12</xdr:row>
                <xdr:rowOff>8</xdr:rowOff>
              </xdr:to>
            </anchor>
          </commentPr>
        </mc:Choice>
        <mc:Fallback/>
      </mc:AlternateContent>
    </comment>
    <comment ref="L10" authorId="0">
      <text>
        <r>
          <rPr>
            <b val="true"/>
            <sz val="8"/>
            <color rgb="FF000000"/>
            <rFont val="Tahoma"/>
            <family val="0"/>
          </rPr>
          <t xml:space="preserve">Tas pats dienai...</t>
        </r>
      </text>
      <mc:AlternateContent>
        <mc:Choice Requires="v2">
          <commentPr autoFill="true" autoScale="false" colHidden="false" locked="false" rowHidden="false" textHAlign="justify" textVAlign="top">
            <anchor moveWithCells="false" sizeWithCells="false">
              <xdr:from>
                <xdr:col>12</xdr:col>
                <xdr:colOff>60</xdr:colOff>
                <xdr:row>8</xdr:row>
                <xdr:rowOff>9</xdr:rowOff>
              </xdr:from>
              <xdr:to>
                <xdr:col>14</xdr:col>
                <xdr:colOff>82</xdr:colOff>
                <xdr:row>12</xdr:row>
                <xdr:rowOff>8</xdr:rowOff>
              </xdr:to>
            </anchor>
          </commentPr>
        </mc:Choice>
        <mc:Fallback/>
      </mc:AlternateContent>
    </comment>
    <comment ref="M10" authorId="0">
      <text>
        <r>
          <rPr>
            <b val="true"/>
            <sz val="8"/>
            <color rgb="FF000000"/>
            <rFont val="Tahoma"/>
            <family val="0"/>
          </rPr>
          <t xml:space="preserve">Mēnesis caur punktu apvienots ar dienu texta formā.</t>
        </r>
      </text>
      <mc:AlternateContent>
        <mc:Choice Requires="v2">
          <commentPr autoFill="true" autoScale="false" colHidden="false" locked="false" rowHidden="false" textHAlign="justify" textVAlign="top">
            <anchor moveWithCells="false" sizeWithCells="false">
              <xdr:from>
                <xdr:col>13</xdr:col>
                <xdr:colOff>41</xdr:colOff>
                <xdr:row>8</xdr:row>
                <xdr:rowOff>9</xdr:rowOff>
              </xdr:from>
              <xdr:to>
                <xdr:col>15</xdr:col>
                <xdr:colOff>52</xdr:colOff>
                <xdr:row>12</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Personas kods</t>
        </r>
      </text>
      <mc:AlternateContent>
        <mc:Choice Requires="v2">
          <commentPr autoFill="true" autoScale="false" colHidden="false" locked="false" rowHidden="false" textHAlign="justify" textVAlign="top">
            <anchor moveWithCells="false" sizeWithCells="false">
              <xdr:from>
                <xdr:col>1</xdr:col>
                <xdr:colOff>41</xdr:colOff>
                <xdr:row>1</xdr:row>
                <xdr:rowOff>9</xdr:rowOff>
              </xdr:from>
              <xdr:to>
                <xdr:col>3</xdr:col>
                <xdr:colOff>79</xdr:colOff>
                <xdr:row>5</xdr:row>
                <xdr:rowOff>9</xdr:rowOff>
              </xdr:to>
            </anchor>
          </commentPr>
        </mc:Choice>
        <mc:Fallback/>
      </mc:AlternateContent>
    </comment>
    <comment ref="B3" authorId="0">
      <text>
        <r>
          <rPr>
            <b val="true"/>
            <sz val="8"/>
            <color rgb="FF000000"/>
            <rFont val="Tahoma"/>
            <family val="0"/>
          </rPr>
          <t xml:space="preserve">Cilvēka uzvārds</t>
        </r>
      </text>
      <mc:AlternateContent>
        <mc:Choice Requires="v2">
          <commentPr autoFill="true" autoScale="false" colHidden="false" locked="false" rowHidden="false" textHAlign="justify" textVAlign="top">
            <anchor moveWithCells="false" sizeWithCells="false">
              <xdr:from>
                <xdr:col>2</xdr:col>
                <xdr:colOff>49</xdr:colOff>
                <xdr:row>1</xdr:row>
                <xdr:rowOff>9</xdr:rowOff>
              </xdr:from>
              <xdr:to>
                <xdr:col>4</xdr:col>
                <xdr:colOff>29</xdr:colOff>
                <xdr:row>5</xdr:row>
                <xdr:rowOff>9</xdr:rowOff>
              </xdr:to>
            </anchor>
          </commentPr>
        </mc:Choice>
        <mc:Fallback/>
      </mc:AlternateContent>
    </comment>
    <comment ref="C3" authorId="0">
      <text>
        <r>
          <rPr>
            <b val="true"/>
            <sz val="8"/>
            <color rgb="FF000000"/>
            <rFont val="Tahoma"/>
            <family val="0"/>
          </rPr>
          <t xml:space="preserve">Cilvēka vārds</t>
        </r>
      </text>
      <mc:AlternateContent>
        <mc:Choice Requires="v2">
          <commentPr autoFill="true" autoScale="false" colHidden="false" locked="false" rowHidden="false" textHAlign="justify" textVAlign="top">
            <anchor moveWithCells="false" sizeWithCells="false">
              <xdr:from>
                <xdr:col>3</xdr:col>
                <xdr:colOff>79</xdr:colOff>
                <xdr:row>1</xdr:row>
                <xdr:rowOff>9</xdr:rowOff>
              </xdr:from>
              <xdr:to>
                <xdr:col>5</xdr:col>
                <xdr:colOff>26</xdr:colOff>
                <xdr:row>5</xdr:row>
                <xdr:rowOff>9</xdr:rowOff>
              </xdr:to>
            </anchor>
          </commentPr>
        </mc:Choice>
        <mc:Fallback/>
      </mc:AlternateContent>
    </comment>
    <comment ref="D3" authorId="0">
      <text>
        <r>
          <rPr>
            <b val="true"/>
            <sz val="8"/>
            <color rgb="FF000000"/>
            <rFont val="Tahoma"/>
            <family val="0"/>
          </rPr>
          <t xml:space="preserve">Tā kā pasē</t>
        </r>
      </text>
      <mc:AlternateContent>
        <mc:Choice Requires="v2">
          <commentPr autoFill="true" autoScale="false" colHidden="false" locked="false" rowHidden="false" textHAlign="justify" textVAlign="top">
            <anchor moveWithCells="false" sizeWithCells="false">
              <xdr:from>
                <xdr:col>4</xdr:col>
                <xdr:colOff>29</xdr:colOff>
                <xdr:row>1</xdr:row>
                <xdr:rowOff>9</xdr:rowOff>
              </xdr:from>
              <xdr:to>
                <xdr:col>6</xdr:col>
                <xdr:colOff>34</xdr:colOff>
                <xdr:row>5</xdr:row>
                <xdr:rowOff>9</xdr:rowOff>
              </xdr:to>
            </anchor>
          </commentPr>
        </mc:Choice>
        <mc:Fallback/>
      </mc:AlternateContent>
    </comment>
    <comment ref="E3" authorId="0">
      <text>
        <r>
          <rPr>
            <b val="true"/>
            <sz val="8"/>
            <color rgb="FF000000"/>
            <rFont val="Tahoma"/>
            <family val="0"/>
          </rPr>
          <t xml:space="preserve">Mēnesis izmantojot MID f-ju</t>
        </r>
      </text>
      <mc:AlternateContent>
        <mc:Choice Requires="v2">
          <commentPr autoFill="true" autoScale="false" colHidden="false" locked="false" rowHidden="false" textHAlign="justify" textVAlign="top">
            <anchor moveWithCells="false" sizeWithCells="false">
              <xdr:from>
                <xdr:col>5</xdr:col>
                <xdr:colOff>26</xdr:colOff>
                <xdr:row>1</xdr:row>
                <xdr:rowOff>9</xdr:rowOff>
              </xdr:from>
              <xdr:to>
                <xdr:col>7</xdr:col>
                <xdr:colOff>49</xdr:colOff>
                <xdr:row>5</xdr:row>
                <xdr:rowOff>9</xdr:rowOff>
              </xdr:to>
            </anchor>
          </commentPr>
        </mc:Choice>
        <mc:Fallback/>
      </mc:AlternateContent>
    </comment>
  </commentList>
</comments>
</file>

<file path=xl/sharedStrings.xml><?xml version="1.0" encoding="utf-8"?>
<sst xmlns="http://schemas.openxmlformats.org/spreadsheetml/2006/main" count="232" uniqueCount="214">
  <si>
    <t xml:space="preserve">Izmantojot funkcijas mid, concatenate, value un lookup, izveidot sarakstu, kurā dotās personas būtu sakārtotas: 1)pēc dzimšanas dienas mēneša, 2) pēc dzimšanas dienas datuma, sarakstā iekļaujot arī mēnešu nosaukumus un dzimšanas dienu datumus. Ja nepieciešams, var izmantot palīglaukus. Rezultātu saglabāt uz servera pie kontroldarbiem kā failu ar nosaukumu "dzimsdienas.xls". </t>
  </si>
  <si>
    <t xml:space="preserve">perskods</t>
  </si>
  <si>
    <t xml:space="preserve">uzvards</t>
  </si>
  <si>
    <t xml:space="preserve">vards</t>
  </si>
  <si>
    <t xml:space="preserve">uzvards vards</t>
  </si>
  <si>
    <t xml:space="preserve">mēnesis (xx)</t>
  </si>
  <si>
    <t xml:space="preserve">mēnesis (skaitļa formā)</t>
  </si>
  <si>
    <t xml:space="preserve">mēnesis (vārdos)</t>
  </si>
  <si>
    <t xml:space="preserve">datums (xx)</t>
  </si>
  <si>
    <t xml:space="preserve">dzimšanas datums (vārdos)</t>
  </si>
  <si>
    <t xml:space="preserve">datums (skaitļa formā)</t>
  </si>
  <si>
    <t xml:space="preserve">mēnesis (Value)</t>
  </si>
  <si>
    <t xml:space="preserve">diena (Value)</t>
  </si>
  <si>
    <t xml:space="preserve">mēnesis + diena</t>
  </si>
  <si>
    <t xml:space="preserve">Date Value</t>
  </si>
  <si>
    <t xml:space="preserve">lookup:cipars</t>
  </si>
  <si>
    <t xml:space="preserve">lookup: mēnesis</t>
  </si>
  <si>
    <t xml:space="preserve">301276-11958</t>
  </si>
  <si>
    <t xml:space="preserve">Fedulovs</t>
  </si>
  <si>
    <t xml:space="preserve">Jurijs</t>
  </si>
  <si>
    <t xml:space="preserve">Janvāris</t>
  </si>
  <si>
    <t xml:space="preserve">131256-10711</t>
  </si>
  <si>
    <t xml:space="preserve">Rekšņa</t>
  </si>
  <si>
    <t xml:space="preserve">Anita</t>
  </si>
  <si>
    <t xml:space="preserve">Februāris</t>
  </si>
  <si>
    <t xml:space="preserve">081264-12761</t>
  </si>
  <si>
    <t xml:space="preserve">Birbele</t>
  </si>
  <si>
    <t xml:space="preserve">Baiba</t>
  </si>
  <si>
    <t xml:space="preserve">Marts</t>
  </si>
  <si>
    <t xml:space="preserve">031268-11145</t>
  </si>
  <si>
    <t xml:space="preserve">Mutule</t>
  </si>
  <si>
    <t xml:space="preserve">Marita</t>
  </si>
  <si>
    <t xml:space="preserve">Aprīlis</t>
  </si>
  <si>
    <t xml:space="preserve">171181-11816</t>
  </si>
  <si>
    <t xml:space="preserve">Miks</t>
  </si>
  <si>
    <t xml:space="preserve">Toms</t>
  </si>
  <si>
    <t xml:space="preserve">Maijs</t>
  </si>
  <si>
    <t xml:space="preserve">151142-10308</t>
  </si>
  <si>
    <t xml:space="preserve">Nagliņa</t>
  </si>
  <si>
    <t xml:space="preserve">Dzintra</t>
  </si>
  <si>
    <t xml:space="preserve">Jūnijs</t>
  </si>
  <si>
    <t xml:space="preserve">151159-11800</t>
  </si>
  <si>
    <t xml:space="preserve">Mika</t>
  </si>
  <si>
    <t xml:space="preserve">Velta </t>
  </si>
  <si>
    <t xml:space="preserve">Jūlijs</t>
  </si>
  <si>
    <t xml:space="preserve">101162-12750</t>
  </si>
  <si>
    <t xml:space="preserve">Kaire</t>
  </si>
  <si>
    <t xml:space="preserve">Kristīne</t>
  </si>
  <si>
    <t xml:space="preserve">Augusts</t>
  </si>
  <si>
    <t xml:space="preserve">051167-12652</t>
  </si>
  <si>
    <t xml:space="preserve">Brokāne</t>
  </si>
  <si>
    <t xml:space="preserve">Dina</t>
  </si>
  <si>
    <t xml:space="preserve">Septembris</t>
  </si>
  <si>
    <t xml:space="preserve">251061-10111</t>
  </si>
  <si>
    <t xml:space="preserve">Raudiņa</t>
  </si>
  <si>
    <t xml:space="preserve">Indra</t>
  </si>
  <si>
    <t xml:space="preserve">Oktobris</t>
  </si>
  <si>
    <t xml:space="preserve">061037-14266</t>
  </si>
  <si>
    <t xml:space="preserve">Reča</t>
  </si>
  <si>
    <t xml:space="preserve">Aina</t>
  </si>
  <si>
    <t xml:space="preserve">Novembris</t>
  </si>
  <si>
    <t xml:space="preserve">270947-12754</t>
  </si>
  <si>
    <t xml:space="preserve">Jansone</t>
  </si>
  <si>
    <t xml:space="preserve">Menāde</t>
  </si>
  <si>
    <t xml:space="preserve">Decembris</t>
  </si>
  <si>
    <t xml:space="preserve">140950-12757</t>
  </si>
  <si>
    <t xml:space="preserve">Kalniņa</t>
  </si>
  <si>
    <t xml:space="preserve">310856-11224</t>
  </si>
  <si>
    <t xml:space="preserve">Lāce</t>
  </si>
  <si>
    <t xml:space="preserve">Ināra</t>
  </si>
  <si>
    <t xml:space="preserve">250857-12761</t>
  </si>
  <si>
    <t xml:space="preserve">Baltāne</t>
  </si>
  <si>
    <t xml:space="preserve">Aija</t>
  </si>
  <si>
    <t xml:space="preserve">070837-11838</t>
  </si>
  <si>
    <t xml:space="preserve">Čebotkova</t>
  </si>
  <si>
    <t xml:space="preserve">Broņislava</t>
  </si>
  <si>
    <t xml:space="preserve">060876-11450</t>
  </si>
  <si>
    <t xml:space="preserve">Kalvāne</t>
  </si>
  <si>
    <t xml:space="preserve">Līga</t>
  </si>
  <si>
    <t xml:space="preserve">040852-12457</t>
  </si>
  <si>
    <t xml:space="preserve">Reinfelde</t>
  </si>
  <si>
    <t xml:space="preserve">Inta</t>
  </si>
  <si>
    <t xml:space="preserve">310756-10703</t>
  </si>
  <si>
    <t xml:space="preserve">Bumbure</t>
  </si>
  <si>
    <t xml:space="preserve">Aiva</t>
  </si>
  <si>
    <t xml:space="preserve">270757-12767</t>
  </si>
  <si>
    <t xml:space="preserve">Džigure</t>
  </si>
  <si>
    <t xml:space="preserve">260744-12768</t>
  </si>
  <si>
    <t xml:space="preserve">Jurēviča</t>
  </si>
  <si>
    <t xml:space="preserve">Valērija</t>
  </si>
  <si>
    <t xml:space="preserve">260749-11217</t>
  </si>
  <si>
    <t xml:space="preserve">Gaveika</t>
  </si>
  <si>
    <t xml:space="preserve">Silvija</t>
  </si>
  <si>
    <t xml:space="preserve">150756-12768</t>
  </si>
  <si>
    <t xml:space="preserve">Bērziņa</t>
  </si>
  <si>
    <t xml:space="preserve">Mairita</t>
  </si>
  <si>
    <t xml:space="preserve">090751-11014</t>
  </si>
  <si>
    <t xml:space="preserve">Juraša</t>
  </si>
  <si>
    <t xml:space="preserve">Nora</t>
  </si>
  <si>
    <t xml:space="preserve">080761-12778</t>
  </si>
  <si>
    <t xml:space="preserve">Roziņa</t>
  </si>
  <si>
    <t xml:space="preserve">Andra</t>
  </si>
  <si>
    <t xml:space="preserve">080746-12752</t>
  </si>
  <si>
    <t xml:space="preserve">Mikolajuna</t>
  </si>
  <si>
    <t xml:space="preserve">Žozefīne</t>
  </si>
  <si>
    <t xml:space="preserve">070751-10100</t>
  </si>
  <si>
    <t xml:space="preserve">Žabarte</t>
  </si>
  <si>
    <t xml:space="preserve">Vija</t>
  </si>
  <si>
    <t xml:space="preserve">060763-12375</t>
  </si>
  <si>
    <t xml:space="preserve">Meldere</t>
  </si>
  <si>
    <t xml:space="preserve">Ingvilda</t>
  </si>
  <si>
    <t xml:space="preserve">060773-12756</t>
  </si>
  <si>
    <t xml:space="preserve">Blūma</t>
  </si>
  <si>
    <t xml:space="preserve">Evija</t>
  </si>
  <si>
    <t xml:space="preserve">020738-14275</t>
  </si>
  <si>
    <t xml:space="preserve">Līce</t>
  </si>
  <si>
    <t xml:space="preserve">Ilona</t>
  </si>
  <si>
    <t xml:space="preserve">220668-12755</t>
  </si>
  <si>
    <t xml:space="preserve">Bāliņa</t>
  </si>
  <si>
    <t xml:space="preserve">Inga</t>
  </si>
  <si>
    <t xml:space="preserve">160648-10528</t>
  </si>
  <si>
    <t xml:space="preserve">Demišina</t>
  </si>
  <si>
    <t xml:space="preserve">Lidija</t>
  </si>
  <si>
    <t xml:space="preserve">080649-10115</t>
  </si>
  <si>
    <t xml:space="preserve">Granovska</t>
  </si>
  <si>
    <t xml:space="preserve">190573-12057</t>
  </si>
  <si>
    <t xml:space="preserve">Dinstmane</t>
  </si>
  <si>
    <t xml:space="preserve">Brigita</t>
  </si>
  <si>
    <t xml:space="preserve">140569-12752</t>
  </si>
  <si>
    <t xml:space="preserve">Bladiko</t>
  </si>
  <si>
    <t xml:space="preserve">Vita</t>
  </si>
  <si>
    <t xml:space="preserve">100567-11709</t>
  </si>
  <si>
    <t xml:space="preserve">Zipovs</t>
  </si>
  <si>
    <t xml:space="preserve">Arnis</t>
  </si>
  <si>
    <t xml:space="preserve">090546-10308</t>
  </si>
  <si>
    <t xml:space="preserve">Ingrīda</t>
  </si>
  <si>
    <t xml:space="preserve">040525-11573</t>
  </si>
  <si>
    <t xml:space="preserve">Aizupietis</t>
  </si>
  <si>
    <t xml:space="preserve">Kārlis</t>
  </si>
  <si>
    <t xml:space="preserve">210453-10700</t>
  </si>
  <si>
    <t xml:space="preserve">Jakaite</t>
  </si>
  <si>
    <t xml:space="preserve">Guna</t>
  </si>
  <si>
    <t xml:space="preserve">080457-11217</t>
  </si>
  <si>
    <t xml:space="preserve">Bambāle</t>
  </si>
  <si>
    <t xml:space="preserve">010468-12763</t>
  </si>
  <si>
    <t xml:space="preserve">Vēberste</t>
  </si>
  <si>
    <t xml:space="preserve">Inese</t>
  </si>
  <si>
    <t xml:space="preserve">300332-13107</t>
  </si>
  <si>
    <t xml:space="preserve">Zakse</t>
  </si>
  <si>
    <t xml:space="preserve">220346-10104</t>
  </si>
  <si>
    <t xml:space="preserve">Poriķis</t>
  </si>
  <si>
    <t xml:space="preserve">Ēriks</t>
  </si>
  <si>
    <t xml:space="preserve">190374-12552</t>
  </si>
  <si>
    <t xml:space="preserve">Viļuma</t>
  </si>
  <si>
    <t xml:space="preserve">Ieva</t>
  </si>
  <si>
    <t xml:space="preserve">180353-10304</t>
  </si>
  <si>
    <t xml:space="preserve">Norinska</t>
  </si>
  <si>
    <t xml:space="preserve">Sofija</t>
  </si>
  <si>
    <t xml:space="preserve">100357-12761</t>
  </si>
  <si>
    <t xml:space="preserve">Rams</t>
  </si>
  <si>
    <t xml:space="preserve">Mārīte</t>
  </si>
  <si>
    <t xml:space="preserve">080356-12768</t>
  </si>
  <si>
    <t xml:space="preserve">Kramiņa</t>
  </si>
  <si>
    <t xml:space="preserve">Ilze</t>
  </si>
  <si>
    <t xml:space="preserve">050358-12766</t>
  </si>
  <si>
    <t xml:space="preserve">Sīle</t>
  </si>
  <si>
    <t xml:space="preserve">Maruta</t>
  </si>
  <si>
    <t xml:space="preserve">230245-12767</t>
  </si>
  <si>
    <t xml:space="preserve">Dēliņa</t>
  </si>
  <si>
    <t xml:space="preserve">190251-10100</t>
  </si>
  <si>
    <t xml:space="preserve">Straume</t>
  </si>
  <si>
    <t xml:space="preserve">200140-10102</t>
  </si>
  <si>
    <t xml:space="preserve">110127-10303</t>
  </si>
  <si>
    <t xml:space="preserve">Lutkevica</t>
  </si>
  <si>
    <t xml:space="preserve">060133-10524</t>
  </si>
  <si>
    <t xml:space="preserve">Nagle</t>
  </si>
  <si>
    <t xml:space="preserve">Valentīna</t>
  </si>
  <si>
    <t xml:space="preserve">mēnesis</t>
  </si>
  <si>
    <t xml:space="preserve">datums</t>
  </si>
  <si>
    <t xml:space="preserve">gads</t>
  </si>
  <si>
    <t xml:space="preserve">Datums pilns</t>
  </si>
  <si>
    <t xml:space="preserve">040525-11574</t>
  </si>
  <si>
    <t xml:space="preserve">Uzvards 1</t>
  </si>
  <si>
    <t xml:space="preserve">Imants</t>
  </si>
  <si>
    <t xml:space="preserve">110127-10305</t>
  </si>
  <si>
    <t xml:space="preserve">Uzvards 2</t>
  </si>
  <si>
    <t xml:space="preserve">Rita</t>
  </si>
  <si>
    <t xml:space="preserve">300332-13177</t>
  </si>
  <si>
    <t xml:space="preserve">Uzvards 3</t>
  </si>
  <si>
    <t xml:space="preserve">Antra</t>
  </si>
  <si>
    <t xml:space="preserve">060133-10588</t>
  </si>
  <si>
    <t xml:space="preserve">Uzvards 4</t>
  </si>
  <si>
    <t xml:space="preserve">Andris</t>
  </si>
  <si>
    <t xml:space="preserve">070837-11899</t>
  </si>
  <si>
    <t xml:space="preserve">Uzvards 5</t>
  </si>
  <si>
    <t xml:space="preserve">Andrejs</t>
  </si>
  <si>
    <t xml:space="preserve">061037-14264</t>
  </si>
  <si>
    <t xml:space="preserve">Uzvards 6</t>
  </si>
  <si>
    <t xml:space="preserve">Edgars</t>
  </si>
  <si>
    <t xml:space="preserve">020738-14255</t>
  </si>
  <si>
    <t xml:space="preserve">Uzvards 7</t>
  </si>
  <si>
    <t xml:space="preserve">Mārtiņš</t>
  </si>
  <si>
    <t xml:space="preserve">200140-10122</t>
  </si>
  <si>
    <t xml:space="preserve">Uzvards 8</t>
  </si>
  <si>
    <t xml:space="preserve">Ruta</t>
  </si>
  <si>
    <t xml:space="preserve">151142-44308</t>
  </si>
  <si>
    <t xml:space="preserve">Uzvards 9</t>
  </si>
  <si>
    <t xml:space="preserve">260744-15568</t>
  </si>
  <si>
    <t xml:space="preserve">Uzvards 10</t>
  </si>
  <si>
    <t xml:space="preserve">230245-17767</t>
  </si>
  <si>
    <t xml:space="preserve">Uzvards 11</t>
  </si>
  <si>
    <t xml:space="preserve">Emanuēls</t>
  </si>
  <si>
    <t xml:space="preserve">Uzvards 12</t>
  </si>
  <si>
    <t xml:space="preserve">Klementīne</t>
  </si>
</sst>
</file>

<file path=xl/styles.xml><?xml version="1.0" encoding="utf-8"?>
<styleSheet xmlns="http://schemas.openxmlformats.org/spreadsheetml/2006/main">
  <numFmts count="5">
    <numFmt numFmtId="164" formatCode="General"/>
    <numFmt numFmtId="165" formatCode="m/d"/>
    <numFmt numFmtId="166" formatCode="d\-mmm"/>
    <numFmt numFmtId="167" formatCode="0"/>
    <numFmt numFmtId="168" formatCode="dd/mm/yyyy"/>
  </numFmts>
  <fonts count="7">
    <font>
      <sz val="10"/>
      <name val="Arial"/>
      <family val="0"/>
    </font>
    <font>
      <sz val="10"/>
      <name val="Arial"/>
      <family val="0"/>
    </font>
    <font>
      <sz val="10"/>
      <name val="Arial"/>
      <family val="0"/>
    </font>
    <font>
      <sz val="10"/>
      <name val="Arial"/>
      <family val="0"/>
    </font>
    <font>
      <sz val="8"/>
      <name val="Courier New"/>
      <family val="0"/>
    </font>
    <font>
      <sz val="8"/>
      <color rgb="FF000000"/>
      <name val="Courier New"/>
      <family val="0"/>
    </font>
    <font>
      <b val="true"/>
      <sz val="8"/>
      <color rgb="FF000000"/>
      <name val="Tahoma"/>
      <family val="0"/>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color rgb="FF1A1A1A"/>
      </left>
      <right style="thin">
        <color rgb="FF1A1A1A"/>
      </right>
      <top style="thin">
        <color rgb="FF1A1A1A"/>
      </top>
      <bottom style="thin">
        <color rgb="FF1A1A1A"/>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1A1A1A"/>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tru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true" hidden="false"/>
    </xf>
    <xf numFmtId="164" fontId="5" fillId="3" borderId="1" xfId="0" applyFont="true" applyBorder="true" applyAlignment="true" applyProtection="true">
      <alignment horizontal="center" vertical="bottom" textRotation="0" wrapText="false" indent="0" shrinkToFit="false"/>
      <protection locked="true" hidden="false"/>
    </xf>
    <xf numFmtId="164" fontId="5" fillId="2" borderId="2"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true" applyProtection="true">
      <alignment horizontal="general" vertical="bottom" textRotation="0" wrapText="false" indent="0" shrinkToFit="false"/>
      <protection locked="true" hidden="false"/>
    </xf>
    <xf numFmtId="164" fontId="4" fillId="2" borderId="3"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left" vertical="bottom" textRotation="0" wrapText="true" indent="0" shrinkToFit="false"/>
      <protection locked="true" hidden="false"/>
    </xf>
    <xf numFmtId="165" fontId="4" fillId="0" borderId="0" xfId="0" applyFont="true" applyBorder="true" applyAlignment="true" applyProtection="true">
      <alignment horizontal="general" vertical="bottom" textRotation="0" wrapText="false" indent="0" shrinkToFit="false"/>
      <protection locked="true" hidden="false"/>
    </xf>
    <xf numFmtId="166" fontId="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3" borderId="5" xfId="0" applyFont="true" applyBorder="true" applyAlignment="true" applyProtection="true">
      <alignment horizontal="general" vertical="bottom" textRotation="0" wrapText="false" indent="0" shrinkToFit="false"/>
      <protection locked="true" hidden="false"/>
    </xf>
    <xf numFmtId="167" fontId="4" fillId="0" borderId="0" xfId="0" applyFont="true" applyBorder="true" applyAlignment="true" applyProtection="true">
      <alignment horizontal="general" vertical="bottom" textRotation="0" wrapText="false" indent="0" shrinkToFit="false"/>
      <protection locked="true" hidden="false"/>
    </xf>
    <xf numFmtId="168" fontId="0" fillId="0" borderId="0"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1A1A1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M52" colorId="64" zoomScale="100" zoomScaleNormal="100" zoomScalePageLayoutView="1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3" min="2" style="1" width="10.99"/>
    <col collapsed="false" customWidth="true" hidden="false" outlineLevel="0" max="4" min="4" style="1" width="21.42"/>
    <col collapsed="false" customWidth="true" hidden="false" outlineLevel="0" max="5" min="5" style="1" width="13.14"/>
    <col collapsed="false" customWidth="true" hidden="false" outlineLevel="0" max="6" min="6" style="1" width="24.41"/>
    <col collapsed="false" customWidth="true" hidden="false" outlineLevel="0" max="7" min="7" style="1" width="17.28"/>
    <col collapsed="false" customWidth="true" hidden="false" outlineLevel="0" max="8" min="8" style="1" width="11.99"/>
    <col collapsed="false" customWidth="true" hidden="false" outlineLevel="0" max="9" min="9" style="1" width="26.56"/>
    <col collapsed="false" customWidth="true" hidden="false" outlineLevel="0" max="10" min="10" style="1" width="23.41"/>
    <col collapsed="false" customWidth="true" hidden="false" outlineLevel="0" max="11" min="11" style="1" width="16.13"/>
    <col collapsed="false" customWidth="true" hidden="false" outlineLevel="0" max="12" min="12" style="1" width="14.14"/>
    <col collapsed="false" customWidth="true" hidden="false" outlineLevel="0" max="13" min="13" style="1" width="16.13"/>
    <col collapsed="false" customWidth="true" hidden="false" outlineLevel="0" max="14" min="14" style="1" width="10.99"/>
    <col collapsed="false" customWidth="true" hidden="false" outlineLevel="0" max="15" min="15" style="1" width="21.99"/>
    <col collapsed="false" customWidth="true" hidden="false" outlineLevel="0" max="16" min="16" style="1" width="14.14"/>
    <col collapsed="false" customWidth="true" hidden="false" outlineLevel="0" max="17" min="17" style="1" width="16.13"/>
    <col collapsed="false" customWidth="true" hidden="false" outlineLevel="0" max="18" min="18" style="1" width="18.56"/>
    <col collapsed="false" customWidth="true" hidden="false" outlineLevel="0" max="19" min="19" style="1" width="17.99"/>
    <col collapsed="false" customWidth="true" hidden="false" outlineLevel="0" max="256" min="20" style="1" width="9.14"/>
  </cols>
  <sheetData>
    <row r="1" customFormat="false" ht="12.75" hidden="false" customHeight="true" outlineLevel="0" collapsed="false">
      <c r="A1" s="2" t="s">
        <v>0</v>
      </c>
      <c r="B1" s="2"/>
      <c r="C1" s="2"/>
      <c r="D1" s="2"/>
      <c r="E1" s="2"/>
      <c r="F1" s="2"/>
    </row>
    <row r="2" customFormat="false" ht="12.75" hidden="false" customHeight="false" outlineLevel="0" collapsed="false">
      <c r="A2" s="2"/>
      <c r="B2" s="2"/>
      <c r="C2" s="2"/>
      <c r="D2" s="2"/>
      <c r="E2" s="2"/>
      <c r="F2" s="2"/>
    </row>
    <row r="3" customFormat="false" ht="12.75" hidden="false" customHeight="false" outlineLevel="0" collapsed="false">
      <c r="A3" s="2"/>
      <c r="B3" s="2"/>
      <c r="C3" s="2"/>
      <c r="D3" s="2"/>
      <c r="E3" s="2"/>
      <c r="F3" s="2"/>
    </row>
    <row r="4" customFormat="false" ht="12.75" hidden="false" customHeight="false" outlineLevel="0" collapsed="false">
      <c r="A4" s="2"/>
      <c r="B4" s="2"/>
      <c r="C4" s="2"/>
      <c r="D4" s="2"/>
      <c r="E4" s="2"/>
      <c r="F4" s="2"/>
    </row>
    <row r="5" customFormat="false" ht="12.75" hidden="false" customHeight="false" outlineLevel="0" collapsed="false">
      <c r="A5" s="2"/>
      <c r="B5" s="2"/>
      <c r="C5" s="2"/>
      <c r="D5" s="2"/>
      <c r="E5" s="2"/>
      <c r="F5" s="2"/>
    </row>
    <row r="6" customFormat="false" ht="12.75" hidden="false" customHeight="false" outlineLevel="0" collapsed="false">
      <c r="A6" s="2"/>
      <c r="B6" s="2"/>
      <c r="C6" s="2"/>
      <c r="D6" s="2"/>
      <c r="E6" s="2"/>
      <c r="F6" s="2"/>
    </row>
    <row r="7" customFormat="false" ht="12.75" hidden="false" customHeight="false" outlineLevel="0" collapsed="false">
      <c r="A7" s="2"/>
      <c r="B7" s="2"/>
      <c r="C7" s="2"/>
      <c r="D7" s="2"/>
      <c r="E7" s="2"/>
      <c r="F7" s="2"/>
    </row>
    <row r="8" customFormat="false" ht="12.75" hidden="false" customHeight="false" outlineLevel="0" collapsed="false">
      <c r="A8" s="2"/>
      <c r="B8" s="2"/>
      <c r="C8" s="2"/>
      <c r="D8" s="2"/>
      <c r="E8" s="2"/>
      <c r="F8" s="2"/>
    </row>
    <row r="9" customFormat="false" ht="12.75" hidden="false" customHeight="false" outlineLevel="0" collapsed="false">
      <c r="A9" s="2"/>
      <c r="B9" s="2"/>
      <c r="C9" s="2"/>
      <c r="D9" s="2"/>
      <c r="E9" s="2"/>
      <c r="F9" s="2"/>
    </row>
    <row r="10" customFormat="false" ht="12.75" hidden="false" customHeight="false" outlineLevel="0" collapsed="false">
      <c r="A10" s="3" t="s">
        <v>1</v>
      </c>
      <c r="B10" s="4" t="s">
        <v>2</v>
      </c>
      <c r="C10" s="5" t="s">
        <v>3</v>
      </c>
      <c r="D10" s="6" t="s">
        <v>4</v>
      </c>
      <c r="E10" s="7" t="s">
        <v>5</v>
      </c>
      <c r="F10" s="6" t="s">
        <v>6</v>
      </c>
      <c r="G10" s="7" t="s">
        <v>7</v>
      </c>
      <c r="H10" s="6" t="s">
        <v>8</v>
      </c>
      <c r="I10" s="7" t="s">
        <v>9</v>
      </c>
      <c r="J10" s="6" t="s">
        <v>10</v>
      </c>
      <c r="K10" s="7" t="s">
        <v>11</v>
      </c>
      <c r="L10" s="6" t="s">
        <v>12</v>
      </c>
      <c r="M10" s="7" t="s">
        <v>13</v>
      </c>
      <c r="N10" s="6" t="s">
        <v>14</v>
      </c>
      <c r="P10" s="6" t="s">
        <v>15</v>
      </c>
      <c r="Q10" s="7" t="s">
        <v>16</v>
      </c>
    </row>
    <row r="11" customFormat="false" ht="12.75" hidden="false" customHeight="false" outlineLevel="0" collapsed="false">
      <c r="A11" s="8" t="s">
        <v>17</v>
      </c>
      <c r="B11" s="8" t="s">
        <v>18</v>
      </c>
      <c r="C11" s="8" t="s">
        <v>19</v>
      </c>
      <c r="D11" s="1" t="str">
        <f aca="false">CONCATENATE(B11," ",C11)</f>
        <v>Fedulovs Jurijs</v>
      </c>
      <c r="E11" s="1" t="str">
        <f aca="false">MID(A11,3,2)</f>
        <v>12</v>
      </c>
      <c r="F11" s="1" t="n">
        <f aca="false">VALUE(E11)</f>
        <v>12</v>
      </c>
      <c r="G11" s="1" t="str">
        <f aca="false">LOOKUP(F11,$P$11:$P$22,$Q$11:$Q$22)</f>
        <v>Decembris</v>
      </c>
      <c r="H11" s="1" t="str">
        <f aca="false">MID(A11,1,2)</f>
        <v>30</v>
      </c>
      <c r="I11" s="1" t="str">
        <f aca="false">CONCATENATE(H11,"."," ",G11)</f>
        <v>30. Decembris</v>
      </c>
      <c r="J11" s="1" t="n">
        <f aca="false">VALUE(H11)</f>
        <v>30</v>
      </c>
      <c r="K11" s="1" t="n">
        <f aca="false">VALUE(F11)</f>
        <v>12</v>
      </c>
      <c r="L11" s="1" t="n">
        <f aca="false">VALUE(J11)</f>
        <v>30</v>
      </c>
      <c r="M11" s="9" t="str">
        <f aca="false">CONCATENATE(K11,".",L11)</f>
        <v>12.30</v>
      </c>
      <c r="N11" s="10" t="e">
        <f aca="false">DATEVALUE(M11)</f>
        <v>#VALUE!</v>
      </c>
      <c r="P11" s="1" t="n">
        <v>1</v>
      </c>
      <c r="Q11" s="1" t="s">
        <v>20</v>
      </c>
    </row>
    <row r="12" customFormat="false" ht="12.75" hidden="false" customHeight="false" outlineLevel="0" collapsed="false">
      <c r="A12" s="8" t="s">
        <v>21</v>
      </c>
      <c r="B12" s="8" t="s">
        <v>22</v>
      </c>
      <c r="C12" s="8" t="s">
        <v>23</v>
      </c>
      <c r="D12" s="1" t="str">
        <f aca="false">CONCATENATE(B12," ",C12)</f>
        <v>Rekšņa Anita</v>
      </c>
      <c r="E12" s="1" t="str">
        <f aca="false">MID(A12,3,2)</f>
        <v>12</v>
      </c>
      <c r="F12" s="1" t="n">
        <f aca="false">VALUE(E12)</f>
        <v>12</v>
      </c>
      <c r="G12" s="1" t="str">
        <f aca="false">LOOKUP(F12,$P$11:$P$22,$Q$11:$Q$22)</f>
        <v>Decembris</v>
      </c>
      <c r="H12" s="1" t="str">
        <f aca="false">MID(A12,1,2)</f>
        <v>13</v>
      </c>
      <c r="I12" s="1" t="str">
        <f aca="false">CONCATENATE(H12,"."," ",G12)</f>
        <v>13. Decembris</v>
      </c>
      <c r="J12" s="1" t="n">
        <f aca="false">VALUE(H12)</f>
        <v>13</v>
      </c>
      <c r="K12" s="1" t="n">
        <f aca="false">VALUE(F12)</f>
        <v>12</v>
      </c>
      <c r="L12" s="1" t="n">
        <f aca="false">VALUE(J12)</f>
        <v>13</v>
      </c>
      <c r="M12" s="9" t="str">
        <f aca="false">CONCATENATE(K12,".",L12)</f>
        <v>12.13</v>
      </c>
      <c r="N12" s="10" t="e">
        <f aca="false">DATEVALUE(M12)</f>
        <v>#VALUE!</v>
      </c>
      <c r="P12" s="1" t="n">
        <v>2</v>
      </c>
      <c r="Q12" s="1" t="s">
        <v>24</v>
      </c>
    </row>
    <row r="13" customFormat="false" ht="12.75" hidden="false" customHeight="false" outlineLevel="0" collapsed="false">
      <c r="A13" s="8" t="s">
        <v>25</v>
      </c>
      <c r="B13" s="8" t="s">
        <v>26</v>
      </c>
      <c r="C13" s="8" t="s">
        <v>27</v>
      </c>
      <c r="D13" s="1" t="str">
        <f aca="false">CONCATENATE(B13," ",C13)</f>
        <v>Birbele Baiba</v>
      </c>
      <c r="E13" s="1" t="str">
        <f aca="false">MID(A13,3,2)</f>
        <v>12</v>
      </c>
      <c r="F13" s="1" t="n">
        <f aca="false">VALUE(E13)</f>
        <v>12</v>
      </c>
      <c r="G13" s="1" t="str">
        <f aca="false">LOOKUP(F13,$P$11:$P$22,$Q$11:$Q$22)</f>
        <v>Decembris</v>
      </c>
      <c r="H13" s="1" t="str">
        <f aca="false">MID(A13,1,2)</f>
        <v>08</v>
      </c>
      <c r="I13" s="1" t="str">
        <f aca="false">CONCATENATE(H13,"."," ",G13)</f>
        <v>08. Decembris</v>
      </c>
      <c r="J13" s="1" t="n">
        <f aca="false">VALUE(H13)</f>
        <v>8</v>
      </c>
      <c r="K13" s="1" t="n">
        <f aca="false">VALUE(F13)</f>
        <v>12</v>
      </c>
      <c r="L13" s="1" t="n">
        <f aca="false">VALUE(J13)</f>
        <v>8</v>
      </c>
      <c r="M13" s="9" t="str">
        <f aca="false">CONCATENATE(K13,".",L13)</f>
        <v>12.8</v>
      </c>
      <c r="N13" s="10" t="e">
        <f aca="false">DATEVALUE(M13)</f>
        <v>#VALUE!</v>
      </c>
      <c r="P13" s="1" t="n">
        <v>3</v>
      </c>
      <c r="Q13" s="1" t="s">
        <v>28</v>
      </c>
    </row>
    <row r="14" customFormat="false" ht="12.75" hidden="false" customHeight="false" outlineLevel="0" collapsed="false">
      <c r="A14" s="8" t="s">
        <v>29</v>
      </c>
      <c r="B14" s="8" t="s">
        <v>30</v>
      </c>
      <c r="C14" s="8" t="s">
        <v>31</v>
      </c>
      <c r="D14" s="1" t="str">
        <f aca="false">CONCATENATE(B14," ",C14)</f>
        <v>Mutule Marita</v>
      </c>
      <c r="E14" s="1" t="str">
        <f aca="false">MID(A14,3,2)</f>
        <v>12</v>
      </c>
      <c r="F14" s="1" t="n">
        <f aca="false">VALUE(E14)</f>
        <v>12</v>
      </c>
      <c r="G14" s="1" t="str">
        <f aca="false">LOOKUP(F14,$P$11:$P$22,$Q$11:$Q$22)</f>
        <v>Decembris</v>
      </c>
      <c r="H14" s="1" t="str">
        <f aca="false">MID(A14,1,2)</f>
        <v>03</v>
      </c>
      <c r="I14" s="1" t="str">
        <f aca="false">CONCATENATE(H14,"."," ",G14)</f>
        <v>03. Decembris</v>
      </c>
      <c r="J14" s="1" t="n">
        <f aca="false">VALUE(H14)</f>
        <v>3</v>
      </c>
      <c r="K14" s="1" t="n">
        <f aca="false">VALUE(F14)</f>
        <v>12</v>
      </c>
      <c r="L14" s="1" t="n">
        <f aca="false">VALUE(J14)</f>
        <v>3</v>
      </c>
      <c r="M14" s="9" t="str">
        <f aca="false">CONCATENATE(K14,".",L14)</f>
        <v>12.3</v>
      </c>
      <c r="N14" s="10" t="e">
        <f aca="false">DATEVALUE(M14)</f>
        <v>#VALUE!</v>
      </c>
      <c r="P14" s="1" t="n">
        <v>4</v>
      </c>
      <c r="Q14" s="1" t="s">
        <v>32</v>
      </c>
    </row>
    <row r="15" customFormat="false" ht="12.75" hidden="false" customHeight="false" outlineLevel="0" collapsed="false">
      <c r="A15" s="8" t="s">
        <v>33</v>
      </c>
      <c r="B15" s="8" t="s">
        <v>34</v>
      </c>
      <c r="C15" s="8" t="s">
        <v>35</v>
      </c>
      <c r="D15" s="1" t="str">
        <f aca="false">CONCATENATE(B15," ",C15)</f>
        <v>Miks Toms</v>
      </c>
      <c r="E15" s="1" t="str">
        <f aca="false">MID(A15,3,2)</f>
        <v>11</v>
      </c>
      <c r="F15" s="1" t="n">
        <f aca="false">VALUE(E15)</f>
        <v>11</v>
      </c>
      <c r="G15" s="1" t="str">
        <f aca="false">LOOKUP(F15,$P$11:$P$22,$Q$11:$Q$22)</f>
        <v>Novembris</v>
      </c>
      <c r="H15" s="1" t="str">
        <f aca="false">MID(A15,1,2)</f>
        <v>17</v>
      </c>
      <c r="I15" s="1" t="str">
        <f aca="false">CONCATENATE(H15,"."," ",G15)</f>
        <v>17. Novembris</v>
      </c>
      <c r="J15" s="1" t="n">
        <f aca="false">VALUE(H15)</f>
        <v>17</v>
      </c>
      <c r="K15" s="1" t="n">
        <f aca="false">VALUE(F15)</f>
        <v>11</v>
      </c>
      <c r="L15" s="1" t="n">
        <f aca="false">VALUE(J15)</f>
        <v>17</v>
      </c>
      <c r="M15" s="9" t="str">
        <f aca="false">CONCATENATE(K15,".",L15)</f>
        <v>11.17</v>
      </c>
      <c r="N15" s="10" t="e">
        <f aca="false">DATEVALUE(M15)</f>
        <v>#VALUE!</v>
      </c>
      <c r="P15" s="1" t="n">
        <v>5</v>
      </c>
      <c r="Q15" s="1" t="s">
        <v>36</v>
      </c>
    </row>
    <row r="16" customFormat="false" ht="12.75" hidden="false" customHeight="false" outlineLevel="0" collapsed="false">
      <c r="A16" s="8" t="s">
        <v>37</v>
      </c>
      <c r="B16" s="8" t="s">
        <v>38</v>
      </c>
      <c r="C16" s="8" t="s">
        <v>39</v>
      </c>
      <c r="D16" s="1" t="str">
        <f aca="false">CONCATENATE(B16," ",C16)</f>
        <v>Nagliņa Dzintra</v>
      </c>
      <c r="E16" s="1" t="str">
        <f aca="false">MID(A16,3,2)</f>
        <v>11</v>
      </c>
      <c r="F16" s="1" t="n">
        <f aca="false">VALUE(E16)</f>
        <v>11</v>
      </c>
      <c r="G16" s="1" t="str">
        <f aca="false">LOOKUP(F16,$P$11:$P$22,$Q$11:$Q$22)</f>
        <v>Novembris</v>
      </c>
      <c r="H16" s="1" t="str">
        <f aca="false">MID(A16,1,2)</f>
        <v>15</v>
      </c>
      <c r="I16" s="1" t="str">
        <f aca="false">CONCATENATE(H16,"."," ",G16)</f>
        <v>15. Novembris</v>
      </c>
      <c r="J16" s="1" t="n">
        <f aca="false">VALUE(H16)</f>
        <v>15</v>
      </c>
      <c r="K16" s="1" t="n">
        <f aca="false">VALUE(F16)</f>
        <v>11</v>
      </c>
      <c r="L16" s="1" t="n">
        <f aca="false">VALUE(J16)</f>
        <v>15</v>
      </c>
      <c r="M16" s="9" t="str">
        <f aca="false">CONCATENATE(K16,".",L16)</f>
        <v>11.15</v>
      </c>
      <c r="N16" s="10" t="e">
        <f aca="false">DATEVALUE(M16)</f>
        <v>#VALUE!</v>
      </c>
      <c r="P16" s="1" t="n">
        <v>6</v>
      </c>
      <c r="Q16" s="1" t="s">
        <v>40</v>
      </c>
    </row>
    <row r="17" customFormat="false" ht="12.75" hidden="false" customHeight="false" outlineLevel="0" collapsed="false">
      <c r="A17" s="8" t="s">
        <v>41</v>
      </c>
      <c r="B17" s="8" t="s">
        <v>42</v>
      </c>
      <c r="C17" s="8" t="s">
        <v>43</v>
      </c>
      <c r="D17" s="1" t="str">
        <f aca="false">CONCATENATE(B17," ",C17)</f>
        <v>Mika Velta </v>
      </c>
      <c r="E17" s="1" t="str">
        <f aca="false">MID(A17,3,2)</f>
        <v>11</v>
      </c>
      <c r="F17" s="1" t="n">
        <f aca="false">VALUE(E17)</f>
        <v>11</v>
      </c>
      <c r="G17" s="1" t="str">
        <f aca="false">LOOKUP(F17,$P$11:$P$22,$Q$11:$Q$22)</f>
        <v>Novembris</v>
      </c>
      <c r="H17" s="1" t="str">
        <f aca="false">MID(A17,1,2)</f>
        <v>15</v>
      </c>
      <c r="I17" s="1" t="str">
        <f aca="false">CONCATENATE(H17,"."," ",G17)</f>
        <v>15. Novembris</v>
      </c>
      <c r="J17" s="1" t="n">
        <f aca="false">VALUE(H17)</f>
        <v>15</v>
      </c>
      <c r="K17" s="1" t="n">
        <f aca="false">VALUE(F17)</f>
        <v>11</v>
      </c>
      <c r="L17" s="1" t="n">
        <f aca="false">VALUE(J17)</f>
        <v>15</v>
      </c>
      <c r="M17" s="9" t="str">
        <f aca="false">CONCATENATE(K17,".",L17)</f>
        <v>11.15</v>
      </c>
      <c r="N17" s="10" t="e">
        <f aca="false">DATEVALUE(M17)</f>
        <v>#VALUE!</v>
      </c>
      <c r="P17" s="1" t="n">
        <v>7</v>
      </c>
      <c r="Q17" s="1" t="s">
        <v>44</v>
      </c>
    </row>
    <row r="18" customFormat="false" ht="12.75" hidden="false" customHeight="false" outlineLevel="0" collapsed="false">
      <c r="A18" s="8" t="s">
        <v>45</v>
      </c>
      <c r="B18" s="8" t="s">
        <v>46</v>
      </c>
      <c r="C18" s="8" t="s">
        <v>47</v>
      </c>
      <c r="D18" s="1" t="str">
        <f aca="false">CONCATENATE(B18," ",C18)</f>
        <v>Kaire Kristīne</v>
      </c>
      <c r="E18" s="1" t="str">
        <f aca="false">MID(A18,3,2)</f>
        <v>11</v>
      </c>
      <c r="F18" s="1" t="n">
        <f aca="false">VALUE(E18)</f>
        <v>11</v>
      </c>
      <c r="G18" s="1" t="str">
        <f aca="false">LOOKUP(F18,$P$11:$P$22,$Q$11:$Q$22)</f>
        <v>Novembris</v>
      </c>
      <c r="H18" s="1" t="str">
        <f aca="false">MID(A18,1,2)</f>
        <v>10</v>
      </c>
      <c r="I18" s="1" t="str">
        <f aca="false">CONCATENATE(H18,"."," ",G18)</f>
        <v>10. Novembris</v>
      </c>
      <c r="J18" s="1" t="n">
        <f aca="false">VALUE(H18)</f>
        <v>10</v>
      </c>
      <c r="K18" s="1" t="n">
        <f aca="false">VALUE(F18)</f>
        <v>11</v>
      </c>
      <c r="L18" s="1" t="n">
        <f aca="false">VALUE(J18)</f>
        <v>10</v>
      </c>
      <c r="M18" s="9" t="str">
        <f aca="false">CONCATENATE(K18,".",L18)</f>
        <v>11.10</v>
      </c>
      <c r="N18" s="10" t="e">
        <f aca="false">DATEVALUE(M18)</f>
        <v>#VALUE!</v>
      </c>
      <c r="P18" s="1" t="n">
        <v>8</v>
      </c>
      <c r="Q18" s="1" t="s">
        <v>48</v>
      </c>
    </row>
    <row r="19" customFormat="false" ht="12.75" hidden="false" customHeight="false" outlineLevel="0" collapsed="false">
      <c r="A19" s="8" t="s">
        <v>49</v>
      </c>
      <c r="B19" s="8" t="s">
        <v>50</v>
      </c>
      <c r="C19" s="8" t="s">
        <v>51</v>
      </c>
      <c r="D19" s="1" t="str">
        <f aca="false">CONCATENATE(B19," ",C19)</f>
        <v>Brokāne Dina</v>
      </c>
      <c r="E19" s="1" t="str">
        <f aca="false">MID(A19,3,2)</f>
        <v>11</v>
      </c>
      <c r="F19" s="1" t="n">
        <f aca="false">VALUE(E19)</f>
        <v>11</v>
      </c>
      <c r="G19" s="1" t="str">
        <f aca="false">LOOKUP(F19,$P$11:$P$22,$Q$11:$Q$22)</f>
        <v>Novembris</v>
      </c>
      <c r="H19" s="1" t="str">
        <f aca="false">MID(A19,1,2)</f>
        <v>05</v>
      </c>
      <c r="I19" s="1" t="str">
        <f aca="false">CONCATENATE(H19,"."," ",G19)</f>
        <v>05. Novembris</v>
      </c>
      <c r="J19" s="1" t="n">
        <f aca="false">VALUE(H19)</f>
        <v>5</v>
      </c>
      <c r="K19" s="1" t="n">
        <f aca="false">VALUE(F19)</f>
        <v>11</v>
      </c>
      <c r="L19" s="1" t="n">
        <f aca="false">VALUE(J19)</f>
        <v>5</v>
      </c>
      <c r="M19" s="9" t="str">
        <f aca="false">CONCATENATE(K19,".",L19)</f>
        <v>11.5</v>
      </c>
      <c r="N19" s="10" t="e">
        <f aca="false">DATEVALUE(M19)</f>
        <v>#VALUE!</v>
      </c>
      <c r="P19" s="1" t="n">
        <v>9</v>
      </c>
      <c r="Q19" s="1" t="s">
        <v>52</v>
      </c>
    </row>
    <row r="20" customFormat="false" ht="12.75" hidden="false" customHeight="false" outlineLevel="0" collapsed="false">
      <c r="A20" s="8" t="s">
        <v>53</v>
      </c>
      <c r="B20" s="8" t="s">
        <v>54</v>
      </c>
      <c r="C20" s="8" t="s">
        <v>55</v>
      </c>
      <c r="D20" s="1" t="str">
        <f aca="false">CONCATENATE(B20," ",C20)</f>
        <v>Raudiņa Indra</v>
      </c>
      <c r="E20" s="1" t="str">
        <f aca="false">MID(A20,3,2)</f>
        <v>10</v>
      </c>
      <c r="F20" s="1" t="n">
        <f aca="false">VALUE(E20)</f>
        <v>10</v>
      </c>
      <c r="G20" s="1" t="str">
        <f aca="false">LOOKUP(F20,$P$11:$P$22,$Q$11:$Q$22)</f>
        <v>Oktobris</v>
      </c>
      <c r="H20" s="1" t="str">
        <f aca="false">MID(A20,1,2)</f>
        <v>25</v>
      </c>
      <c r="I20" s="1" t="str">
        <f aca="false">CONCATENATE(H20,"."," ",G20)</f>
        <v>25. Oktobris</v>
      </c>
      <c r="J20" s="1" t="n">
        <f aca="false">VALUE(H20)</f>
        <v>25</v>
      </c>
      <c r="K20" s="1" t="n">
        <f aca="false">VALUE(F20)</f>
        <v>10</v>
      </c>
      <c r="L20" s="1" t="n">
        <f aca="false">VALUE(J20)</f>
        <v>25</v>
      </c>
      <c r="M20" s="9" t="str">
        <f aca="false">CONCATENATE(K20,".",L20)</f>
        <v>10.25</v>
      </c>
      <c r="N20" s="10" t="e">
        <f aca="false">DATEVALUE(M20)</f>
        <v>#VALUE!</v>
      </c>
      <c r="P20" s="1" t="n">
        <v>10</v>
      </c>
      <c r="Q20" s="1" t="s">
        <v>56</v>
      </c>
    </row>
    <row r="21" customFormat="false" ht="12.75" hidden="false" customHeight="false" outlineLevel="0" collapsed="false">
      <c r="A21" s="8" t="s">
        <v>57</v>
      </c>
      <c r="B21" s="8" t="s">
        <v>58</v>
      </c>
      <c r="C21" s="8" t="s">
        <v>59</v>
      </c>
      <c r="D21" s="1" t="str">
        <f aca="false">CONCATENATE(B21," ",C21)</f>
        <v>Reča Aina</v>
      </c>
      <c r="E21" s="1" t="str">
        <f aca="false">MID(A21,3,2)</f>
        <v>10</v>
      </c>
      <c r="F21" s="1" t="n">
        <f aca="false">VALUE(E21)</f>
        <v>10</v>
      </c>
      <c r="G21" s="1" t="str">
        <f aca="false">LOOKUP(F21,$P$11:$P$22,$Q$11:$Q$22)</f>
        <v>Oktobris</v>
      </c>
      <c r="H21" s="1" t="str">
        <f aca="false">MID(A21,1,2)</f>
        <v>06</v>
      </c>
      <c r="I21" s="1" t="str">
        <f aca="false">CONCATENATE(H21,"."," ",G21)</f>
        <v>06. Oktobris</v>
      </c>
      <c r="J21" s="1" t="n">
        <f aca="false">VALUE(H21)</f>
        <v>6</v>
      </c>
      <c r="K21" s="1" t="n">
        <f aca="false">VALUE(F21)</f>
        <v>10</v>
      </c>
      <c r="L21" s="1" t="n">
        <f aca="false">VALUE(J21)</f>
        <v>6</v>
      </c>
      <c r="M21" s="9" t="str">
        <f aca="false">CONCATENATE(K21,".",L21)</f>
        <v>10.6</v>
      </c>
      <c r="N21" s="10" t="e">
        <f aca="false">DATEVALUE(M21)</f>
        <v>#VALUE!</v>
      </c>
      <c r="P21" s="1" t="n">
        <v>11</v>
      </c>
      <c r="Q21" s="1" t="s">
        <v>60</v>
      </c>
    </row>
    <row r="22" customFormat="false" ht="12.75" hidden="false" customHeight="false" outlineLevel="0" collapsed="false">
      <c r="A22" s="8" t="s">
        <v>61</v>
      </c>
      <c r="B22" s="8" t="s">
        <v>62</v>
      </c>
      <c r="C22" s="8" t="s">
        <v>63</v>
      </c>
      <c r="D22" s="1" t="str">
        <f aca="false">CONCATENATE(B22," ",C22)</f>
        <v>Jansone Menāde</v>
      </c>
      <c r="E22" s="1" t="str">
        <f aca="false">MID(A22,3,2)</f>
        <v>09</v>
      </c>
      <c r="F22" s="1" t="n">
        <f aca="false">VALUE(E22)</f>
        <v>9</v>
      </c>
      <c r="G22" s="1" t="str">
        <f aca="false">LOOKUP(F22,$P$11:$P$22,$Q$11:$Q$22)</f>
        <v>Septembris</v>
      </c>
      <c r="H22" s="1" t="str">
        <f aca="false">MID(A22,1,2)</f>
        <v>27</v>
      </c>
      <c r="I22" s="1" t="str">
        <f aca="false">CONCATENATE(H22,"."," ",G22)</f>
        <v>27. Septembris</v>
      </c>
      <c r="J22" s="1" t="n">
        <f aca="false">VALUE(H22)</f>
        <v>27</v>
      </c>
      <c r="K22" s="1" t="n">
        <f aca="false">VALUE(F22)</f>
        <v>9</v>
      </c>
      <c r="L22" s="1" t="n">
        <f aca="false">VALUE(J22)</f>
        <v>27</v>
      </c>
      <c r="M22" s="9" t="str">
        <f aca="false">CONCATENATE(K22,".",L22)</f>
        <v>9.27</v>
      </c>
      <c r="N22" s="10" t="e">
        <f aca="false">DATEVALUE(M22)</f>
        <v>#VALUE!</v>
      </c>
      <c r="P22" s="1" t="n">
        <v>12</v>
      </c>
      <c r="Q22" s="1" t="s">
        <v>64</v>
      </c>
    </row>
    <row r="23" customFormat="false" ht="12.75" hidden="false" customHeight="false" outlineLevel="0" collapsed="false">
      <c r="A23" s="8" t="s">
        <v>65</v>
      </c>
      <c r="B23" s="8" t="s">
        <v>66</v>
      </c>
      <c r="C23" s="8" t="s">
        <v>23</v>
      </c>
      <c r="D23" s="1" t="str">
        <f aca="false">CONCATENATE(B23," ",C23)</f>
        <v>Kalniņa Anita</v>
      </c>
      <c r="E23" s="1" t="str">
        <f aca="false">MID(A23,3,2)</f>
        <v>09</v>
      </c>
      <c r="F23" s="1" t="n">
        <f aca="false">VALUE(E23)</f>
        <v>9</v>
      </c>
      <c r="G23" s="1" t="str">
        <f aca="false">LOOKUP(F23,$P$11:$P$22,$Q$11:$Q$22)</f>
        <v>Septembris</v>
      </c>
      <c r="H23" s="1" t="str">
        <f aca="false">MID(A23,1,2)</f>
        <v>14</v>
      </c>
      <c r="I23" s="1" t="str">
        <f aca="false">CONCATENATE(H23,"."," ",G23)</f>
        <v>14. Septembris</v>
      </c>
      <c r="J23" s="1" t="n">
        <f aca="false">VALUE(H23)</f>
        <v>14</v>
      </c>
      <c r="K23" s="1" t="n">
        <f aca="false">VALUE(F23)</f>
        <v>9</v>
      </c>
      <c r="L23" s="1" t="n">
        <f aca="false">VALUE(J23)</f>
        <v>14</v>
      </c>
      <c r="M23" s="9" t="str">
        <f aca="false">CONCATENATE(K23,".",L23)</f>
        <v>9.14</v>
      </c>
      <c r="N23" s="10" t="e">
        <f aca="false">DATEVALUE(M23)</f>
        <v>#VALUE!</v>
      </c>
    </row>
    <row r="24" customFormat="false" ht="12.75" hidden="false" customHeight="false" outlineLevel="0" collapsed="false">
      <c r="A24" s="8" t="s">
        <v>67</v>
      </c>
      <c r="B24" s="8" t="s">
        <v>68</v>
      </c>
      <c r="C24" s="8" t="s">
        <v>69</v>
      </c>
      <c r="D24" s="1" t="str">
        <f aca="false">CONCATENATE(B24," ",C24)</f>
        <v>Lāce Ināra</v>
      </c>
      <c r="E24" s="1" t="str">
        <f aca="false">MID(A24,3,2)</f>
        <v>08</v>
      </c>
      <c r="F24" s="1" t="n">
        <f aca="false">VALUE(E24)</f>
        <v>8</v>
      </c>
      <c r="G24" s="1" t="str">
        <f aca="false">LOOKUP(F24,$P$11:$P$22,$Q$11:$Q$22)</f>
        <v>Augusts</v>
      </c>
      <c r="H24" s="1" t="str">
        <f aca="false">MID(A24,1,2)</f>
        <v>31</v>
      </c>
      <c r="I24" s="1" t="str">
        <f aca="false">CONCATENATE(H24,"."," ",G24)</f>
        <v>31. Augusts</v>
      </c>
      <c r="J24" s="1" t="n">
        <f aca="false">VALUE(H24)</f>
        <v>31</v>
      </c>
      <c r="K24" s="1" t="n">
        <f aca="false">VALUE(F24)</f>
        <v>8</v>
      </c>
      <c r="L24" s="1" t="n">
        <f aca="false">VALUE(J24)</f>
        <v>31</v>
      </c>
      <c r="M24" s="9" t="str">
        <f aca="false">CONCATENATE(K24,".",L24)</f>
        <v>8.31</v>
      </c>
      <c r="N24" s="10" t="e">
        <f aca="false">DATEVALUE(M24)</f>
        <v>#VALUE!</v>
      </c>
    </row>
    <row r="25" customFormat="false" ht="12.75" hidden="false" customHeight="false" outlineLevel="0" collapsed="false">
      <c r="A25" s="8" t="s">
        <v>70</v>
      </c>
      <c r="B25" s="8" t="s">
        <v>71</v>
      </c>
      <c r="C25" s="8" t="s">
        <v>72</v>
      </c>
      <c r="D25" s="1" t="str">
        <f aca="false">CONCATENATE(B25," ",C25)</f>
        <v>Baltāne Aija</v>
      </c>
      <c r="E25" s="1" t="str">
        <f aca="false">MID(A25,3,2)</f>
        <v>08</v>
      </c>
      <c r="F25" s="1" t="n">
        <f aca="false">VALUE(E25)</f>
        <v>8</v>
      </c>
      <c r="G25" s="1" t="str">
        <f aca="false">LOOKUP(F25,$P$11:$P$22,$Q$11:$Q$22)</f>
        <v>Augusts</v>
      </c>
      <c r="H25" s="1" t="str">
        <f aca="false">MID(A25,1,2)</f>
        <v>25</v>
      </c>
      <c r="I25" s="1" t="str">
        <f aca="false">CONCATENATE(H25,"."," ",G25)</f>
        <v>25. Augusts</v>
      </c>
      <c r="J25" s="1" t="n">
        <f aca="false">VALUE(H25)</f>
        <v>25</v>
      </c>
      <c r="K25" s="1" t="n">
        <f aca="false">VALUE(F25)</f>
        <v>8</v>
      </c>
      <c r="L25" s="1" t="n">
        <f aca="false">VALUE(J25)</f>
        <v>25</v>
      </c>
      <c r="M25" s="9" t="str">
        <f aca="false">CONCATENATE(K25,".",L25)</f>
        <v>8.25</v>
      </c>
      <c r="N25" s="10" t="e">
        <f aca="false">DATEVALUE(M25)</f>
        <v>#VALUE!</v>
      </c>
    </row>
    <row r="26" customFormat="false" ht="12.75" hidden="false" customHeight="false" outlineLevel="0" collapsed="false">
      <c r="A26" s="8" t="s">
        <v>73</v>
      </c>
      <c r="B26" s="8" t="s">
        <v>74</v>
      </c>
      <c r="C26" s="8" t="s">
        <v>75</v>
      </c>
      <c r="D26" s="1" t="str">
        <f aca="false">CONCATENATE(B26," ",C26)</f>
        <v>Čebotkova Broņislava</v>
      </c>
      <c r="E26" s="1" t="str">
        <f aca="false">MID(A26,3,2)</f>
        <v>08</v>
      </c>
      <c r="F26" s="1" t="n">
        <f aca="false">VALUE(E26)</f>
        <v>8</v>
      </c>
      <c r="G26" s="1" t="str">
        <f aca="false">LOOKUP(F26,$P$11:$P$22,$Q$11:$Q$22)</f>
        <v>Augusts</v>
      </c>
      <c r="H26" s="1" t="str">
        <f aca="false">MID(A26,1,2)</f>
        <v>07</v>
      </c>
      <c r="I26" s="1" t="str">
        <f aca="false">CONCATENATE(H26,"."," ",G26)</f>
        <v>07. Augusts</v>
      </c>
      <c r="J26" s="1" t="n">
        <f aca="false">VALUE(H26)</f>
        <v>7</v>
      </c>
      <c r="K26" s="1" t="n">
        <f aca="false">VALUE(F26)</f>
        <v>8</v>
      </c>
      <c r="L26" s="1" t="n">
        <f aca="false">VALUE(J26)</f>
        <v>7</v>
      </c>
      <c r="M26" s="9" t="str">
        <f aca="false">CONCATENATE(K26,".",L26)</f>
        <v>8.7</v>
      </c>
      <c r="N26" s="10" t="e">
        <f aca="false">DATEVALUE(M26)</f>
        <v>#VALUE!</v>
      </c>
    </row>
    <row r="27" customFormat="false" ht="12.75" hidden="false" customHeight="false" outlineLevel="0" collapsed="false">
      <c r="A27" s="8" t="s">
        <v>76</v>
      </c>
      <c r="B27" s="8" t="s">
        <v>77</v>
      </c>
      <c r="C27" s="8" t="s">
        <v>78</v>
      </c>
      <c r="D27" s="1" t="str">
        <f aca="false">CONCATENATE(B27," ",C27)</f>
        <v>Kalvāne Līga</v>
      </c>
      <c r="E27" s="1" t="str">
        <f aca="false">MID(A27,3,2)</f>
        <v>08</v>
      </c>
      <c r="F27" s="1" t="n">
        <f aca="false">VALUE(E27)</f>
        <v>8</v>
      </c>
      <c r="G27" s="1" t="str">
        <f aca="false">LOOKUP(F27,$P$11:$P$22,$Q$11:$Q$22)</f>
        <v>Augusts</v>
      </c>
      <c r="H27" s="1" t="str">
        <f aca="false">MID(A27,1,2)</f>
        <v>06</v>
      </c>
      <c r="I27" s="1" t="str">
        <f aca="false">CONCATENATE(H27,"."," ",G27)</f>
        <v>06. Augusts</v>
      </c>
      <c r="J27" s="1" t="n">
        <f aca="false">VALUE(H27)</f>
        <v>6</v>
      </c>
      <c r="K27" s="1" t="n">
        <f aca="false">VALUE(F27)</f>
        <v>8</v>
      </c>
      <c r="L27" s="1" t="n">
        <f aca="false">VALUE(J27)</f>
        <v>6</v>
      </c>
      <c r="M27" s="9" t="str">
        <f aca="false">CONCATENATE(K27,".",L27)</f>
        <v>8.6</v>
      </c>
      <c r="N27" s="10" t="e">
        <f aca="false">DATEVALUE(M27)</f>
        <v>#VALUE!</v>
      </c>
    </row>
    <row r="28" customFormat="false" ht="12.75" hidden="false" customHeight="false" outlineLevel="0" collapsed="false">
      <c r="A28" s="8" t="s">
        <v>79</v>
      </c>
      <c r="B28" s="8" t="s">
        <v>80</v>
      </c>
      <c r="C28" s="8" t="s">
        <v>81</v>
      </c>
      <c r="D28" s="1" t="str">
        <f aca="false">CONCATENATE(B28," ",C28)</f>
        <v>Reinfelde Inta</v>
      </c>
      <c r="E28" s="1" t="str">
        <f aca="false">MID(A28,3,2)</f>
        <v>08</v>
      </c>
      <c r="F28" s="1" t="n">
        <f aca="false">VALUE(E28)</f>
        <v>8</v>
      </c>
      <c r="G28" s="1" t="str">
        <f aca="false">LOOKUP(F28,$P$11:$P$22,$Q$11:$Q$22)</f>
        <v>Augusts</v>
      </c>
      <c r="H28" s="1" t="str">
        <f aca="false">MID(A28,1,2)</f>
        <v>04</v>
      </c>
      <c r="I28" s="1" t="str">
        <f aca="false">CONCATENATE(H28,"."," ",G28)</f>
        <v>04. Augusts</v>
      </c>
      <c r="J28" s="1" t="n">
        <f aca="false">VALUE(H28)</f>
        <v>4</v>
      </c>
      <c r="K28" s="1" t="n">
        <f aca="false">VALUE(F28)</f>
        <v>8</v>
      </c>
      <c r="L28" s="1" t="n">
        <f aca="false">VALUE(J28)</f>
        <v>4</v>
      </c>
      <c r="M28" s="9" t="str">
        <f aca="false">CONCATENATE(K28,".",L28)</f>
        <v>8.4</v>
      </c>
      <c r="N28" s="10" t="e">
        <f aca="false">DATEVALUE(M28)</f>
        <v>#VALUE!</v>
      </c>
    </row>
    <row r="29" customFormat="false" ht="12.75" hidden="false" customHeight="false" outlineLevel="0" collapsed="false">
      <c r="A29" s="8" t="s">
        <v>82</v>
      </c>
      <c r="B29" s="8" t="s">
        <v>83</v>
      </c>
      <c r="C29" s="8" t="s">
        <v>84</v>
      </c>
      <c r="D29" s="1" t="str">
        <f aca="false">CONCATENATE(B29," ",C29)</f>
        <v>Bumbure Aiva</v>
      </c>
      <c r="E29" s="1" t="str">
        <f aca="false">MID(A29,3,2)</f>
        <v>07</v>
      </c>
      <c r="F29" s="1" t="n">
        <f aca="false">VALUE(E29)</f>
        <v>7</v>
      </c>
      <c r="G29" s="1" t="str">
        <f aca="false">LOOKUP(F29,$P$11:$P$22,$Q$11:$Q$22)</f>
        <v>Jūlijs</v>
      </c>
      <c r="H29" s="1" t="str">
        <f aca="false">MID(A29,1,2)</f>
        <v>31</v>
      </c>
      <c r="I29" s="1" t="str">
        <f aca="false">CONCATENATE(H29,"."," ",G29)</f>
        <v>31. Jūlijs</v>
      </c>
      <c r="J29" s="1" t="n">
        <f aca="false">VALUE(H29)</f>
        <v>31</v>
      </c>
      <c r="K29" s="1" t="n">
        <f aca="false">VALUE(F29)</f>
        <v>7</v>
      </c>
      <c r="L29" s="1" t="n">
        <f aca="false">VALUE(J29)</f>
        <v>31</v>
      </c>
      <c r="M29" s="9" t="str">
        <f aca="false">CONCATENATE(K29,".",L29)</f>
        <v>7.31</v>
      </c>
      <c r="N29" s="10" t="e">
        <f aca="false">DATEVALUE(M29)</f>
        <v>#VALUE!</v>
      </c>
    </row>
    <row r="30" customFormat="false" ht="12.75" hidden="false" customHeight="false" outlineLevel="0" collapsed="false">
      <c r="A30" s="8" t="s">
        <v>85</v>
      </c>
      <c r="B30" s="8" t="s">
        <v>86</v>
      </c>
      <c r="C30" s="8" t="s">
        <v>27</v>
      </c>
      <c r="D30" s="1" t="str">
        <f aca="false">CONCATENATE(B30," ",C30)</f>
        <v>Džigure Baiba</v>
      </c>
      <c r="E30" s="1" t="str">
        <f aca="false">MID(A30,3,2)</f>
        <v>07</v>
      </c>
      <c r="F30" s="1" t="n">
        <f aca="false">VALUE(E30)</f>
        <v>7</v>
      </c>
      <c r="G30" s="1" t="str">
        <f aca="false">LOOKUP(F30,$P$11:$P$22,$Q$11:$Q$22)</f>
        <v>Jūlijs</v>
      </c>
      <c r="H30" s="1" t="str">
        <f aca="false">MID(A30,1,2)</f>
        <v>27</v>
      </c>
      <c r="I30" s="1" t="str">
        <f aca="false">CONCATENATE(H30,"."," ",G30)</f>
        <v>27. Jūlijs</v>
      </c>
      <c r="J30" s="1" t="n">
        <f aca="false">VALUE(H30)</f>
        <v>27</v>
      </c>
      <c r="K30" s="1" t="n">
        <f aca="false">VALUE(F30)</f>
        <v>7</v>
      </c>
      <c r="L30" s="1" t="n">
        <f aca="false">VALUE(J30)</f>
        <v>27</v>
      </c>
      <c r="M30" s="9" t="str">
        <f aca="false">CONCATENATE(K30,".",L30)</f>
        <v>7.27</v>
      </c>
      <c r="N30" s="10" t="e">
        <f aca="false">DATEVALUE(M30)</f>
        <v>#VALUE!</v>
      </c>
    </row>
    <row r="31" customFormat="false" ht="12.75" hidden="false" customHeight="false" outlineLevel="0" collapsed="false">
      <c r="A31" s="8" t="s">
        <v>87</v>
      </c>
      <c r="B31" s="8" t="s">
        <v>88</v>
      </c>
      <c r="C31" s="8" t="s">
        <v>89</v>
      </c>
      <c r="D31" s="1" t="str">
        <f aca="false">CONCATENATE(B31," ",C31)</f>
        <v>Jurēviča Valērija</v>
      </c>
      <c r="E31" s="1" t="str">
        <f aca="false">MID(A31,3,2)</f>
        <v>07</v>
      </c>
      <c r="F31" s="1" t="n">
        <f aca="false">VALUE(E31)</f>
        <v>7</v>
      </c>
      <c r="G31" s="1" t="str">
        <f aca="false">LOOKUP(F31,$P$11:$P$22,$Q$11:$Q$22)</f>
        <v>Jūlijs</v>
      </c>
      <c r="H31" s="1" t="str">
        <f aca="false">MID(A31,1,2)</f>
        <v>26</v>
      </c>
      <c r="I31" s="1" t="str">
        <f aca="false">CONCATENATE(H31,"."," ",G31)</f>
        <v>26. Jūlijs</v>
      </c>
      <c r="J31" s="1" t="n">
        <f aca="false">VALUE(H31)</f>
        <v>26</v>
      </c>
      <c r="K31" s="1" t="n">
        <f aca="false">VALUE(F31)</f>
        <v>7</v>
      </c>
      <c r="L31" s="1" t="n">
        <f aca="false">VALUE(J31)</f>
        <v>26</v>
      </c>
      <c r="M31" s="9" t="str">
        <f aca="false">CONCATENATE(K31,".",L31)</f>
        <v>7.26</v>
      </c>
      <c r="N31" s="10" t="e">
        <f aca="false">DATEVALUE(M31)</f>
        <v>#VALUE!</v>
      </c>
    </row>
    <row r="32" customFormat="false" ht="12.75" hidden="false" customHeight="false" outlineLevel="0" collapsed="false">
      <c r="A32" s="8" t="s">
        <v>90</v>
      </c>
      <c r="B32" s="8" t="s">
        <v>91</v>
      </c>
      <c r="C32" s="8" t="s">
        <v>92</v>
      </c>
      <c r="D32" s="1" t="str">
        <f aca="false">CONCATENATE(B32," ",C32)</f>
        <v>Gaveika Silvija</v>
      </c>
      <c r="E32" s="1" t="str">
        <f aca="false">MID(A32,3,2)</f>
        <v>07</v>
      </c>
      <c r="F32" s="1" t="n">
        <f aca="false">VALUE(E32)</f>
        <v>7</v>
      </c>
      <c r="G32" s="1" t="str">
        <f aca="false">LOOKUP(F32,$P$11:$P$22,$Q$11:$Q$22)</f>
        <v>Jūlijs</v>
      </c>
      <c r="H32" s="1" t="str">
        <f aca="false">MID(A32,1,2)</f>
        <v>26</v>
      </c>
      <c r="I32" s="1" t="str">
        <f aca="false">CONCATENATE(H32,"."," ",G32)</f>
        <v>26. Jūlijs</v>
      </c>
      <c r="J32" s="1" t="n">
        <f aca="false">VALUE(H32)</f>
        <v>26</v>
      </c>
      <c r="K32" s="1" t="n">
        <f aca="false">VALUE(F32)</f>
        <v>7</v>
      </c>
      <c r="L32" s="1" t="n">
        <f aca="false">VALUE(J32)</f>
        <v>26</v>
      </c>
      <c r="M32" s="9" t="str">
        <f aca="false">CONCATENATE(K32,".",L32)</f>
        <v>7.26</v>
      </c>
      <c r="N32" s="10" t="e">
        <f aca="false">DATEVALUE(M32)</f>
        <v>#VALUE!</v>
      </c>
    </row>
    <row r="33" customFormat="false" ht="12.75" hidden="false" customHeight="false" outlineLevel="0" collapsed="false">
      <c r="A33" s="8" t="s">
        <v>93</v>
      </c>
      <c r="B33" s="8" t="s">
        <v>94</v>
      </c>
      <c r="C33" s="8" t="s">
        <v>95</v>
      </c>
      <c r="D33" s="1" t="str">
        <f aca="false">CONCATENATE(B33," ",C33)</f>
        <v>Bērziņa Mairita</v>
      </c>
      <c r="E33" s="1" t="str">
        <f aca="false">MID(A33,3,2)</f>
        <v>07</v>
      </c>
      <c r="F33" s="1" t="n">
        <f aca="false">VALUE(E33)</f>
        <v>7</v>
      </c>
      <c r="G33" s="1" t="str">
        <f aca="false">LOOKUP(F33,$P$11:$P$22,$Q$11:$Q$22)</f>
        <v>Jūlijs</v>
      </c>
      <c r="H33" s="1" t="str">
        <f aca="false">MID(A33,1,2)</f>
        <v>15</v>
      </c>
      <c r="I33" s="1" t="str">
        <f aca="false">CONCATENATE(H33,"."," ",G33)</f>
        <v>15. Jūlijs</v>
      </c>
      <c r="J33" s="1" t="n">
        <f aca="false">VALUE(H33)</f>
        <v>15</v>
      </c>
      <c r="K33" s="1" t="n">
        <f aca="false">VALUE(F33)</f>
        <v>7</v>
      </c>
      <c r="L33" s="1" t="n">
        <f aca="false">VALUE(J33)</f>
        <v>15</v>
      </c>
      <c r="M33" s="9" t="str">
        <f aca="false">CONCATENATE(K33,".",L33)</f>
        <v>7.15</v>
      </c>
      <c r="N33" s="10" t="e">
        <f aca="false">DATEVALUE(M33)</f>
        <v>#VALUE!</v>
      </c>
    </row>
    <row r="34" customFormat="false" ht="12.75" hidden="false" customHeight="false" outlineLevel="0" collapsed="false">
      <c r="A34" s="8" t="s">
        <v>96</v>
      </c>
      <c r="B34" s="8" t="s">
        <v>97</v>
      </c>
      <c r="C34" s="8" t="s">
        <v>98</v>
      </c>
      <c r="D34" s="1" t="str">
        <f aca="false">CONCATENATE(B34," ",C34)</f>
        <v>Juraša Nora</v>
      </c>
      <c r="E34" s="1" t="str">
        <f aca="false">MID(A34,3,2)</f>
        <v>07</v>
      </c>
      <c r="F34" s="1" t="n">
        <f aca="false">VALUE(E34)</f>
        <v>7</v>
      </c>
      <c r="G34" s="1" t="str">
        <f aca="false">LOOKUP(F34,$P$11:$P$22,$Q$11:$Q$22)</f>
        <v>Jūlijs</v>
      </c>
      <c r="H34" s="1" t="str">
        <f aca="false">MID(A34,1,2)</f>
        <v>09</v>
      </c>
      <c r="I34" s="1" t="str">
        <f aca="false">CONCATENATE(H34,"."," ",G34)</f>
        <v>09. Jūlijs</v>
      </c>
      <c r="J34" s="1" t="n">
        <f aca="false">VALUE(H34)</f>
        <v>9</v>
      </c>
      <c r="K34" s="1" t="n">
        <f aca="false">VALUE(F34)</f>
        <v>7</v>
      </c>
      <c r="L34" s="1" t="n">
        <f aca="false">VALUE(J34)</f>
        <v>9</v>
      </c>
      <c r="M34" s="9" t="str">
        <f aca="false">CONCATENATE(K34,".",L34)</f>
        <v>7.9</v>
      </c>
      <c r="N34" s="10" t="e">
        <f aca="false">DATEVALUE(M34)</f>
        <v>#VALUE!</v>
      </c>
    </row>
    <row r="35" customFormat="false" ht="12.75" hidden="false" customHeight="false" outlineLevel="0" collapsed="false">
      <c r="A35" s="8" t="s">
        <v>99</v>
      </c>
      <c r="B35" s="8" t="s">
        <v>100</v>
      </c>
      <c r="C35" s="8" t="s">
        <v>101</v>
      </c>
      <c r="D35" s="1" t="str">
        <f aca="false">CONCATENATE(B35," ",C35)</f>
        <v>Roziņa Andra</v>
      </c>
      <c r="E35" s="1" t="str">
        <f aca="false">MID(A35,3,2)</f>
        <v>07</v>
      </c>
      <c r="F35" s="1" t="n">
        <f aca="false">VALUE(E35)</f>
        <v>7</v>
      </c>
      <c r="G35" s="1" t="str">
        <f aca="false">LOOKUP(F35,$P$11:$P$22,$Q$11:$Q$22)</f>
        <v>Jūlijs</v>
      </c>
      <c r="H35" s="1" t="str">
        <f aca="false">MID(A35,1,2)</f>
        <v>08</v>
      </c>
      <c r="I35" s="1" t="str">
        <f aca="false">CONCATENATE(H35,"."," ",G35)</f>
        <v>08. Jūlijs</v>
      </c>
      <c r="J35" s="1" t="n">
        <f aca="false">VALUE(H35)</f>
        <v>8</v>
      </c>
      <c r="K35" s="1" t="n">
        <f aca="false">VALUE(F35)</f>
        <v>7</v>
      </c>
      <c r="L35" s="1" t="n">
        <f aca="false">VALUE(J35)</f>
        <v>8</v>
      </c>
      <c r="M35" s="9" t="str">
        <f aca="false">CONCATENATE(K35,".",L35)</f>
        <v>7.8</v>
      </c>
      <c r="N35" s="10" t="e">
        <f aca="false">DATEVALUE(M35)</f>
        <v>#VALUE!</v>
      </c>
    </row>
    <row r="36" customFormat="false" ht="12.75" hidden="false" customHeight="false" outlineLevel="0" collapsed="false">
      <c r="A36" s="8" t="s">
        <v>102</v>
      </c>
      <c r="B36" s="8" t="s">
        <v>103</v>
      </c>
      <c r="C36" s="8" t="s">
        <v>104</v>
      </c>
      <c r="D36" s="1" t="str">
        <f aca="false">CONCATENATE(B36," ",C36)</f>
        <v>Mikolajuna Žozefīne</v>
      </c>
      <c r="E36" s="1" t="str">
        <f aca="false">MID(A36,3,2)</f>
        <v>07</v>
      </c>
      <c r="F36" s="1" t="n">
        <f aca="false">VALUE(E36)</f>
        <v>7</v>
      </c>
      <c r="G36" s="1" t="str">
        <f aca="false">LOOKUP(F36,$P$11:$P$22,$Q$11:$Q$22)</f>
        <v>Jūlijs</v>
      </c>
      <c r="H36" s="1" t="str">
        <f aca="false">MID(A36,1,2)</f>
        <v>08</v>
      </c>
      <c r="I36" s="1" t="str">
        <f aca="false">CONCATENATE(H36,"."," ",G36)</f>
        <v>08. Jūlijs</v>
      </c>
      <c r="J36" s="1" t="n">
        <f aca="false">VALUE(H36)</f>
        <v>8</v>
      </c>
      <c r="K36" s="1" t="n">
        <f aca="false">VALUE(F36)</f>
        <v>7</v>
      </c>
      <c r="L36" s="1" t="n">
        <f aca="false">VALUE(J36)</f>
        <v>8</v>
      </c>
      <c r="M36" s="9" t="str">
        <f aca="false">CONCATENATE(K36,".",L36)</f>
        <v>7.8</v>
      </c>
      <c r="N36" s="10" t="e">
        <f aca="false">DATEVALUE(M36)</f>
        <v>#VALUE!</v>
      </c>
    </row>
    <row r="37" customFormat="false" ht="12.75" hidden="false" customHeight="false" outlineLevel="0" collapsed="false">
      <c r="A37" s="8" t="s">
        <v>105</v>
      </c>
      <c r="B37" s="8" t="s">
        <v>106</v>
      </c>
      <c r="C37" s="8" t="s">
        <v>107</v>
      </c>
      <c r="D37" s="1" t="str">
        <f aca="false">CONCATENATE(B37," ",C37)</f>
        <v>Žabarte Vija</v>
      </c>
      <c r="E37" s="1" t="str">
        <f aca="false">MID(A37,3,2)</f>
        <v>07</v>
      </c>
      <c r="F37" s="1" t="n">
        <f aca="false">VALUE(E37)</f>
        <v>7</v>
      </c>
      <c r="G37" s="1" t="str">
        <f aca="false">LOOKUP(F37,$P$11:$P$22,$Q$11:$Q$22)</f>
        <v>Jūlijs</v>
      </c>
      <c r="H37" s="1" t="str">
        <f aca="false">MID(A37,1,2)</f>
        <v>07</v>
      </c>
      <c r="I37" s="1" t="str">
        <f aca="false">CONCATENATE(H37,"."," ",G37)</f>
        <v>07. Jūlijs</v>
      </c>
      <c r="J37" s="1" t="n">
        <f aca="false">VALUE(H37)</f>
        <v>7</v>
      </c>
      <c r="K37" s="1" t="n">
        <f aca="false">VALUE(F37)</f>
        <v>7</v>
      </c>
      <c r="L37" s="1" t="n">
        <f aca="false">VALUE(J37)</f>
        <v>7</v>
      </c>
      <c r="M37" s="9" t="str">
        <f aca="false">CONCATENATE(K37,".",L37)</f>
        <v>7.7</v>
      </c>
      <c r="N37" s="10" t="e">
        <f aca="false">DATEVALUE(M37)</f>
        <v>#VALUE!</v>
      </c>
    </row>
    <row r="38" customFormat="false" ht="12.75" hidden="false" customHeight="false" outlineLevel="0" collapsed="false">
      <c r="A38" s="8" t="s">
        <v>108</v>
      </c>
      <c r="B38" s="8" t="s">
        <v>109</v>
      </c>
      <c r="C38" s="8" t="s">
        <v>110</v>
      </c>
      <c r="D38" s="1" t="str">
        <f aca="false">CONCATENATE(B38," ",C38)</f>
        <v>Meldere Ingvilda</v>
      </c>
      <c r="E38" s="1" t="str">
        <f aca="false">MID(A38,3,2)</f>
        <v>07</v>
      </c>
      <c r="F38" s="1" t="n">
        <f aca="false">VALUE(E38)</f>
        <v>7</v>
      </c>
      <c r="G38" s="1" t="str">
        <f aca="false">LOOKUP(F38,$P$11:$P$22,$Q$11:$Q$22)</f>
        <v>Jūlijs</v>
      </c>
      <c r="H38" s="1" t="str">
        <f aca="false">MID(A38,1,2)</f>
        <v>06</v>
      </c>
      <c r="I38" s="1" t="str">
        <f aca="false">CONCATENATE(H38,"."," ",G38)</f>
        <v>06. Jūlijs</v>
      </c>
      <c r="J38" s="1" t="n">
        <f aca="false">VALUE(H38)</f>
        <v>6</v>
      </c>
      <c r="K38" s="1" t="n">
        <f aca="false">VALUE(F38)</f>
        <v>7</v>
      </c>
      <c r="L38" s="1" t="n">
        <f aca="false">VALUE(J38)</f>
        <v>6</v>
      </c>
      <c r="M38" s="9" t="str">
        <f aca="false">CONCATENATE(K38,".",L38)</f>
        <v>7.6</v>
      </c>
      <c r="N38" s="10" t="e">
        <f aca="false">DATEVALUE(M38)</f>
        <v>#VALUE!</v>
      </c>
    </row>
    <row r="39" customFormat="false" ht="12.75" hidden="false" customHeight="false" outlineLevel="0" collapsed="false">
      <c r="A39" s="8" t="s">
        <v>111</v>
      </c>
      <c r="B39" s="8" t="s">
        <v>112</v>
      </c>
      <c r="C39" s="8" t="s">
        <v>113</v>
      </c>
      <c r="D39" s="1" t="str">
        <f aca="false">CONCATENATE(B39," ",C39)</f>
        <v>Blūma Evija</v>
      </c>
      <c r="E39" s="1" t="str">
        <f aca="false">MID(A39,3,2)</f>
        <v>07</v>
      </c>
      <c r="F39" s="1" t="n">
        <f aca="false">VALUE(E39)</f>
        <v>7</v>
      </c>
      <c r="G39" s="1" t="str">
        <f aca="false">LOOKUP(F39,$P$11:$P$22,$Q$11:$Q$22)</f>
        <v>Jūlijs</v>
      </c>
      <c r="H39" s="1" t="str">
        <f aca="false">MID(A39,1,2)</f>
        <v>06</v>
      </c>
      <c r="I39" s="1" t="str">
        <f aca="false">CONCATENATE(H39,"."," ",G39)</f>
        <v>06. Jūlijs</v>
      </c>
      <c r="J39" s="1" t="n">
        <f aca="false">VALUE(H39)</f>
        <v>6</v>
      </c>
      <c r="K39" s="1" t="n">
        <f aca="false">VALUE(F39)</f>
        <v>7</v>
      </c>
      <c r="L39" s="1" t="n">
        <f aca="false">VALUE(J39)</f>
        <v>6</v>
      </c>
      <c r="M39" s="9" t="str">
        <f aca="false">CONCATENATE(K39,".",L39)</f>
        <v>7.6</v>
      </c>
      <c r="N39" s="10" t="e">
        <f aca="false">DATEVALUE(M39)</f>
        <v>#VALUE!</v>
      </c>
    </row>
    <row r="40" customFormat="false" ht="12.75" hidden="false" customHeight="false" outlineLevel="0" collapsed="false">
      <c r="A40" s="8" t="s">
        <v>114</v>
      </c>
      <c r="B40" s="8" t="s">
        <v>115</v>
      </c>
      <c r="C40" s="8" t="s">
        <v>116</v>
      </c>
      <c r="D40" s="1" t="str">
        <f aca="false">CONCATENATE(B40," ",C40)</f>
        <v>Līce Ilona</v>
      </c>
      <c r="E40" s="1" t="str">
        <f aca="false">MID(A40,3,2)</f>
        <v>07</v>
      </c>
      <c r="F40" s="1" t="n">
        <f aca="false">VALUE(E40)</f>
        <v>7</v>
      </c>
      <c r="G40" s="1" t="str">
        <f aca="false">LOOKUP(F40,$P$11:$P$22,$Q$11:$Q$22)</f>
        <v>Jūlijs</v>
      </c>
      <c r="H40" s="1" t="str">
        <f aca="false">MID(A40,1,2)</f>
        <v>02</v>
      </c>
      <c r="I40" s="1" t="str">
        <f aca="false">CONCATENATE(H40,"."," ",G40)</f>
        <v>02. Jūlijs</v>
      </c>
      <c r="J40" s="1" t="n">
        <f aca="false">VALUE(H40)</f>
        <v>2</v>
      </c>
      <c r="K40" s="1" t="n">
        <f aca="false">VALUE(F40)</f>
        <v>7</v>
      </c>
      <c r="L40" s="1" t="n">
        <f aca="false">VALUE(J40)</f>
        <v>2</v>
      </c>
      <c r="M40" s="9" t="str">
        <f aca="false">CONCATENATE(K40,".",L40)</f>
        <v>7.2</v>
      </c>
      <c r="N40" s="10" t="e">
        <f aca="false">DATEVALUE(M40)</f>
        <v>#VALUE!</v>
      </c>
    </row>
    <row r="41" customFormat="false" ht="12.75" hidden="false" customHeight="false" outlineLevel="0" collapsed="false">
      <c r="A41" s="8" t="s">
        <v>117</v>
      </c>
      <c r="B41" s="8" t="s">
        <v>118</v>
      </c>
      <c r="C41" s="8" t="s">
        <v>119</v>
      </c>
      <c r="D41" s="1" t="str">
        <f aca="false">CONCATENATE(B41," ",C41)</f>
        <v>Bāliņa Inga</v>
      </c>
      <c r="E41" s="1" t="str">
        <f aca="false">MID(A41,3,2)</f>
        <v>06</v>
      </c>
      <c r="F41" s="1" t="n">
        <f aca="false">VALUE(E41)</f>
        <v>6</v>
      </c>
      <c r="G41" s="1" t="str">
        <f aca="false">LOOKUP(F41,$P$11:$P$22,$Q$11:$Q$22)</f>
        <v>Jūnijs</v>
      </c>
      <c r="H41" s="1" t="str">
        <f aca="false">MID(A41,1,2)</f>
        <v>22</v>
      </c>
      <c r="I41" s="1" t="str">
        <f aca="false">CONCATENATE(H41,"."," ",G41)</f>
        <v>22. Jūnijs</v>
      </c>
      <c r="J41" s="1" t="n">
        <f aca="false">VALUE(H41)</f>
        <v>22</v>
      </c>
      <c r="K41" s="1" t="n">
        <f aca="false">VALUE(F41)</f>
        <v>6</v>
      </c>
      <c r="L41" s="1" t="n">
        <f aca="false">VALUE(J41)</f>
        <v>22</v>
      </c>
      <c r="M41" s="9" t="str">
        <f aca="false">CONCATENATE(K41,".",L41)</f>
        <v>6.22</v>
      </c>
      <c r="N41" s="10" t="e">
        <f aca="false">DATEVALUE(M41)</f>
        <v>#VALUE!</v>
      </c>
    </row>
    <row r="42" customFormat="false" ht="12.75" hidden="false" customHeight="false" outlineLevel="0" collapsed="false">
      <c r="A42" s="8" t="s">
        <v>120</v>
      </c>
      <c r="B42" s="8" t="s">
        <v>121</v>
      </c>
      <c r="C42" s="8" t="s">
        <v>122</v>
      </c>
      <c r="D42" s="1" t="str">
        <f aca="false">CONCATENATE(B42," ",C42)</f>
        <v>Demišina Lidija</v>
      </c>
      <c r="E42" s="1" t="str">
        <f aca="false">MID(A42,3,2)</f>
        <v>06</v>
      </c>
      <c r="F42" s="1" t="n">
        <f aca="false">VALUE(E42)</f>
        <v>6</v>
      </c>
      <c r="G42" s="1" t="str">
        <f aca="false">LOOKUP(F42,$P$11:$P$22,$Q$11:$Q$22)</f>
        <v>Jūnijs</v>
      </c>
      <c r="H42" s="1" t="str">
        <f aca="false">MID(A42,1,2)</f>
        <v>16</v>
      </c>
      <c r="I42" s="1" t="str">
        <f aca="false">CONCATENATE(H42,"."," ",G42)</f>
        <v>16. Jūnijs</v>
      </c>
      <c r="J42" s="1" t="n">
        <f aca="false">VALUE(H42)</f>
        <v>16</v>
      </c>
      <c r="K42" s="1" t="n">
        <f aca="false">VALUE(F42)</f>
        <v>6</v>
      </c>
      <c r="L42" s="1" t="n">
        <f aca="false">VALUE(J42)</f>
        <v>16</v>
      </c>
      <c r="M42" s="9" t="str">
        <f aca="false">CONCATENATE(K42,".",L42)</f>
        <v>6.16</v>
      </c>
      <c r="N42" s="10" t="e">
        <f aca="false">DATEVALUE(M42)</f>
        <v>#VALUE!</v>
      </c>
    </row>
    <row r="43" customFormat="false" ht="12.75" hidden="false" customHeight="false" outlineLevel="0" collapsed="false">
      <c r="A43" s="8" t="s">
        <v>123</v>
      </c>
      <c r="B43" s="8" t="s">
        <v>124</v>
      </c>
      <c r="C43" s="8" t="s">
        <v>39</v>
      </c>
      <c r="D43" s="1" t="str">
        <f aca="false">CONCATENATE(B43," ",C43)</f>
        <v>Granovska Dzintra</v>
      </c>
      <c r="E43" s="1" t="str">
        <f aca="false">MID(A43,3,2)</f>
        <v>06</v>
      </c>
      <c r="F43" s="1" t="n">
        <f aca="false">VALUE(E43)</f>
        <v>6</v>
      </c>
      <c r="G43" s="1" t="str">
        <f aca="false">LOOKUP(F43,$P$11:$P$22,$Q$11:$Q$22)</f>
        <v>Jūnijs</v>
      </c>
      <c r="H43" s="1" t="str">
        <f aca="false">MID(A43,1,2)</f>
        <v>08</v>
      </c>
      <c r="I43" s="1" t="str">
        <f aca="false">CONCATENATE(H43,"."," ",G43)</f>
        <v>08. Jūnijs</v>
      </c>
      <c r="J43" s="1" t="n">
        <f aca="false">VALUE(H43)</f>
        <v>8</v>
      </c>
      <c r="K43" s="1" t="n">
        <f aca="false">VALUE(F43)</f>
        <v>6</v>
      </c>
      <c r="L43" s="1" t="n">
        <f aca="false">VALUE(J43)</f>
        <v>8</v>
      </c>
      <c r="M43" s="9" t="str">
        <f aca="false">CONCATENATE(K43,".",L43)</f>
        <v>6.8</v>
      </c>
      <c r="N43" s="10" t="e">
        <f aca="false">DATEVALUE(M43)</f>
        <v>#VALUE!</v>
      </c>
    </row>
    <row r="44" customFormat="false" ht="12.75" hidden="false" customHeight="false" outlineLevel="0" collapsed="false">
      <c r="A44" s="8" t="s">
        <v>125</v>
      </c>
      <c r="B44" s="8" t="s">
        <v>126</v>
      </c>
      <c r="C44" s="8" t="s">
        <v>127</v>
      </c>
      <c r="D44" s="1" t="str">
        <f aca="false">CONCATENATE(B44," ",C44)</f>
        <v>Dinstmane Brigita</v>
      </c>
      <c r="E44" s="1" t="str">
        <f aca="false">MID(A44,3,2)</f>
        <v>05</v>
      </c>
      <c r="F44" s="1" t="n">
        <f aca="false">VALUE(E44)</f>
        <v>5</v>
      </c>
      <c r="G44" s="1" t="str">
        <f aca="false">LOOKUP(F44,$P$11:$P$22,$Q$11:$Q$22)</f>
        <v>Maijs</v>
      </c>
      <c r="H44" s="1" t="str">
        <f aca="false">MID(A44,1,2)</f>
        <v>19</v>
      </c>
      <c r="I44" s="1" t="str">
        <f aca="false">CONCATENATE(H44,"."," ",G44)</f>
        <v>19. Maijs</v>
      </c>
      <c r="J44" s="1" t="n">
        <f aca="false">VALUE(H44)</f>
        <v>19</v>
      </c>
      <c r="K44" s="1" t="n">
        <f aca="false">VALUE(F44)</f>
        <v>5</v>
      </c>
      <c r="L44" s="1" t="n">
        <f aca="false">VALUE(J44)</f>
        <v>19</v>
      </c>
      <c r="M44" s="9" t="str">
        <f aca="false">CONCATENATE(K44,".",L44)</f>
        <v>5.19</v>
      </c>
      <c r="N44" s="10" t="e">
        <f aca="false">DATEVALUE(M44)</f>
        <v>#VALUE!</v>
      </c>
    </row>
    <row r="45" customFormat="false" ht="12.75" hidden="false" customHeight="false" outlineLevel="0" collapsed="false">
      <c r="A45" s="8" t="s">
        <v>128</v>
      </c>
      <c r="B45" s="8" t="s">
        <v>129</v>
      </c>
      <c r="C45" s="8" t="s">
        <v>130</v>
      </c>
      <c r="D45" s="1" t="str">
        <f aca="false">CONCATENATE(B45," ",C45)</f>
        <v>Bladiko Vita</v>
      </c>
      <c r="E45" s="1" t="str">
        <f aca="false">MID(A45,3,2)</f>
        <v>05</v>
      </c>
      <c r="F45" s="1" t="n">
        <f aca="false">VALUE(E45)</f>
        <v>5</v>
      </c>
      <c r="G45" s="1" t="str">
        <f aca="false">LOOKUP(F45,$P$11:$P$22,$Q$11:$Q$22)</f>
        <v>Maijs</v>
      </c>
      <c r="H45" s="1" t="str">
        <f aca="false">MID(A45,1,2)</f>
        <v>14</v>
      </c>
      <c r="I45" s="1" t="str">
        <f aca="false">CONCATENATE(H45,"."," ",G45)</f>
        <v>14. Maijs</v>
      </c>
      <c r="J45" s="1" t="n">
        <f aca="false">VALUE(H45)</f>
        <v>14</v>
      </c>
      <c r="K45" s="1" t="n">
        <f aca="false">VALUE(F45)</f>
        <v>5</v>
      </c>
      <c r="L45" s="1" t="n">
        <f aca="false">VALUE(J45)</f>
        <v>14</v>
      </c>
      <c r="M45" s="9" t="str">
        <f aca="false">CONCATENATE(K45,".",L45)</f>
        <v>5.14</v>
      </c>
      <c r="N45" s="10" t="e">
        <f aca="false">DATEVALUE(M45)</f>
        <v>#VALUE!</v>
      </c>
    </row>
    <row r="46" customFormat="false" ht="12.75" hidden="false" customHeight="false" outlineLevel="0" collapsed="false">
      <c r="A46" s="8" t="s">
        <v>131</v>
      </c>
      <c r="B46" s="8" t="s">
        <v>132</v>
      </c>
      <c r="C46" s="8" t="s">
        <v>133</v>
      </c>
      <c r="D46" s="1" t="str">
        <f aca="false">CONCATENATE(B46," ",C46)</f>
        <v>Zipovs Arnis</v>
      </c>
      <c r="E46" s="1" t="str">
        <f aca="false">MID(A46,3,2)</f>
        <v>05</v>
      </c>
      <c r="F46" s="1" t="n">
        <f aca="false">VALUE(E46)</f>
        <v>5</v>
      </c>
      <c r="G46" s="1" t="str">
        <f aca="false">LOOKUP(F46,$P$11:$P$22,$Q$11:$Q$22)</f>
        <v>Maijs</v>
      </c>
      <c r="H46" s="1" t="str">
        <f aca="false">MID(A46,1,2)</f>
        <v>10</v>
      </c>
      <c r="I46" s="1" t="str">
        <f aca="false">CONCATENATE(H46,"."," ",G46)</f>
        <v>10. Maijs</v>
      </c>
      <c r="J46" s="1" t="n">
        <f aca="false">VALUE(H46)</f>
        <v>10</v>
      </c>
      <c r="K46" s="1" t="n">
        <f aca="false">VALUE(F46)</f>
        <v>5</v>
      </c>
      <c r="L46" s="1" t="n">
        <f aca="false">VALUE(J46)</f>
        <v>10</v>
      </c>
      <c r="M46" s="9" t="str">
        <f aca="false">CONCATENATE(K46,".",L46)</f>
        <v>5.10</v>
      </c>
      <c r="N46" s="10" t="e">
        <f aca="false">DATEVALUE(M46)</f>
        <v>#VALUE!</v>
      </c>
    </row>
    <row r="47" customFormat="false" ht="12.75" hidden="false" customHeight="false" outlineLevel="0" collapsed="false">
      <c r="A47" s="8" t="s">
        <v>134</v>
      </c>
      <c r="B47" s="8" t="s">
        <v>62</v>
      </c>
      <c r="C47" s="8" t="s">
        <v>135</v>
      </c>
      <c r="D47" s="1" t="str">
        <f aca="false">CONCATENATE(B47," ",C47)</f>
        <v>Jansone Ingrīda</v>
      </c>
      <c r="E47" s="1" t="str">
        <f aca="false">MID(A47,3,2)</f>
        <v>05</v>
      </c>
      <c r="F47" s="1" t="n">
        <f aca="false">VALUE(E47)</f>
        <v>5</v>
      </c>
      <c r="G47" s="1" t="str">
        <f aca="false">LOOKUP(F47,$P$11:$P$22,$Q$11:$Q$22)</f>
        <v>Maijs</v>
      </c>
      <c r="H47" s="1" t="str">
        <f aca="false">MID(A47,1,2)</f>
        <v>09</v>
      </c>
      <c r="I47" s="1" t="str">
        <f aca="false">CONCATENATE(H47,"."," ",G47)</f>
        <v>09. Maijs</v>
      </c>
      <c r="J47" s="1" t="n">
        <f aca="false">VALUE(H47)</f>
        <v>9</v>
      </c>
      <c r="K47" s="1" t="n">
        <f aca="false">VALUE(F47)</f>
        <v>5</v>
      </c>
      <c r="L47" s="1" t="n">
        <f aca="false">VALUE(J47)</f>
        <v>9</v>
      </c>
      <c r="M47" s="9" t="str">
        <f aca="false">CONCATENATE(K47,".",L47)</f>
        <v>5.9</v>
      </c>
      <c r="N47" s="10" t="e">
        <f aca="false">DATEVALUE(M47)</f>
        <v>#VALUE!</v>
      </c>
    </row>
    <row r="48" customFormat="false" ht="12.75" hidden="false" customHeight="false" outlineLevel="0" collapsed="false">
      <c r="A48" s="8" t="s">
        <v>136</v>
      </c>
      <c r="B48" s="8" t="s">
        <v>137</v>
      </c>
      <c r="C48" s="8" t="s">
        <v>138</v>
      </c>
      <c r="D48" s="1" t="str">
        <f aca="false">CONCATENATE(B48," ",C48)</f>
        <v>Aizupietis Kārlis</v>
      </c>
      <c r="E48" s="1" t="str">
        <f aca="false">MID(A48,3,2)</f>
        <v>05</v>
      </c>
      <c r="F48" s="1" t="n">
        <f aca="false">VALUE(E48)</f>
        <v>5</v>
      </c>
      <c r="G48" s="1" t="str">
        <f aca="false">LOOKUP(F48,$P$11:$P$22,$Q$11:$Q$22)</f>
        <v>Maijs</v>
      </c>
      <c r="H48" s="1" t="str">
        <f aca="false">MID(A48,1,2)</f>
        <v>04</v>
      </c>
      <c r="I48" s="1" t="str">
        <f aca="false">CONCATENATE(H48,"."," ",G48)</f>
        <v>04. Maijs</v>
      </c>
      <c r="J48" s="1" t="n">
        <f aca="false">VALUE(H48)</f>
        <v>4</v>
      </c>
      <c r="K48" s="1" t="n">
        <f aca="false">VALUE(F48)</f>
        <v>5</v>
      </c>
      <c r="L48" s="1" t="n">
        <f aca="false">VALUE(J48)</f>
        <v>4</v>
      </c>
      <c r="M48" s="9" t="str">
        <f aca="false">CONCATENATE(K48,".",L48)</f>
        <v>5.4</v>
      </c>
      <c r="N48" s="10" t="e">
        <f aca="false">DATEVALUE(M48)</f>
        <v>#VALUE!</v>
      </c>
    </row>
    <row r="49" customFormat="false" ht="12.75" hidden="false" customHeight="false" outlineLevel="0" collapsed="false">
      <c r="A49" s="8" t="s">
        <v>139</v>
      </c>
      <c r="B49" s="8" t="s">
        <v>140</v>
      </c>
      <c r="C49" s="8" t="s">
        <v>141</v>
      </c>
      <c r="D49" s="1" t="str">
        <f aca="false">CONCATENATE(B49," ",C49)</f>
        <v>Jakaite Guna</v>
      </c>
      <c r="E49" s="1" t="str">
        <f aca="false">MID(A49,3,2)</f>
        <v>04</v>
      </c>
      <c r="F49" s="1" t="n">
        <f aca="false">VALUE(E49)</f>
        <v>4</v>
      </c>
      <c r="G49" s="1" t="str">
        <f aca="false">LOOKUP(F49,$P$11:$P$22,$Q$11:$Q$22)</f>
        <v>Aprīlis</v>
      </c>
      <c r="H49" s="1" t="str">
        <f aca="false">MID(A49,1,2)</f>
        <v>21</v>
      </c>
      <c r="I49" s="1" t="str">
        <f aca="false">CONCATENATE(H49,"."," ",G49)</f>
        <v>21. Aprīlis</v>
      </c>
      <c r="J49" s="1" t="n">
        <f aca="false">VALUE(H49)</f>
        <v>21</v>
      </c>
      <c r="K49" s="1" t="n">
        <f aca="false">VALUE(F49)</f>
        <v>4</v>
      </c>
      <c r="L49" s="1" t="n">
        <f aca="false">VALUE(J49)</f>
        <v>21</v>
      </c>
      <c r="M49" s="9" t="str">
        <f aca="false">CONCATENATE(K49,".",L49)</f>
        <v>4.21</v>
      </c>
      <c r="N49" s="10" t="e">
        <f aca="false">DATEVALUE(M49)</f>
        <v>#VALUE!</v>
      </c>
    </row>
    <row r="50" customFormat="false" ht="12.75" hidden="false" customHeight="false" outlineLevel="0" collapsed="false">
      <c r="A50" s="8" t="s">
        <v>142</v>
      </c>
      <c r="B50" s="8" t="s">
        <v>143</v>
      </c>
      <c r="C50" s="8" t="s">
        <v>23</v>
      </c>
      <c r="D50" s="1" t="str">
        <f aca="false">CONCATENATE(B50," ",C50)</f>
        <v>Bambāle Anita</v>
      </c>
      <c r="E50" s="1" t="str">
        <f aca="false">MID(A50,3,2)</f>
        <v>04</v>
      </c>
      <c r="F50" s="1" t="n">
        <f aca="false">VALUE(E50)</f>
        <v>4</v>
      </c>
      <c r="G50" s="1" t="str">
        <f aca="false">LOOKUP(F50,$P$11:$P$22,$Q$11:$Q$22)</f>
        <v>Aprīlis</v>
      </c>
      <c r="H50" s="1" t="str">
        <f aca="false">MID(A50,1,2)</f>
        <v>08</v>
      </c>
      <c r="I50" s="1" t="str">
        <f aca="false">CONCATENATE(H50,"."," ",G50)</f>
        <v>08. Aprīlis</v>
      </c>
      <c r="J50" s="1" t="n">
        <f aca="false">VALUE(H50)</f>
        <v>8</v>
      </c>
      <c r="K50" s="1" t="n">
        <f aca="false">VALUE(F50)</f>
        <v>4</v>
      </c>
      <c r="L50" s="1" t="n">
        <f aca="false">VALUE(J50)</f>
        <v>8</v>
      </c>
      <c r="M50" s="9" t="str">
        <f aca="false">CONCATENATE(K50,".",L50)</f>
        <v>4.8</v>
      </c>
      <c r="N50" s="10" t="e">
        <f aca="false">DATEVALUE(M50)</f>
        <v>#VALUE!</v>
      </c>
    </row>
    <row r="51" customFormat="false" ht="12.75" hidden="false" customHeight="false" outlineLevel="0" collapsed="false">
      <c r="A51" s="8" t="s">
        <v>144</v>
      </c>
      <c r="B51" s="8" t="s">
        <v>145</v>
      </c>
      <c r="C51" s="8" t="s">
        <v>146</v>
      </c>
      <c r="D51" s="1" t="str">
        <f aca="false">CONCATENATE(B51," ",C51)</f>
        <v>Vēberste Inese</v>
      </c>
      <c r="E51" s="1" t="str">
        <f aca="false">MID(A51,3,2)</f>
        <v>04</v>
      </c>
      <c r="F51" s="1" t="n">
        <f aca="false">VALUE(E51)</f>
        <v>4</v>
      </c>
      <c r="G51" s="1" t="str">
        <f aca="false">LOOKUP(F51,$P$11:$P$22,$Q$11:$Q$22)</f>
        <v>Aprīlis</v>
      </c>
      <c r="H51" s="1" t="str">
        <f aca="false">MID(A51,1,2)</f>
        <v>01</v>
      </c>
      <c r="I51" s="1" t="str">
        <f aca="false">CONCATENATE(H51,"."," ",G51)</f>
        <v>01. Aprīlis</v>
      </c>
      <c r="J51" s="1" t="n">
        <f aca="false">VALUE(H51)</f>
        <v>1</v>
      </c>
      <c r="K51" s="1" t="n">
        <f aca="false">VALUE(F51)</f>
        <v>4</v>
      </c>
      <c r="L51" s="1" t="n">
        <f aca="false">VALUE(J51)</f>
        <v>1</v>
      </c>
      <c r="M51" s="9" t="str">
        <f aca="false">CONCATENATE(K51,".",L51)</f>
        <v>4.1</v>
      </c>
      <c r="N51" s="10" t="e">
        <f aca="false">DATEVALUE(M51)</f>
        <v>#VALUE!</v>
      </c>
    </row>
    <row r="52" customFormat="false" ht="12.75" hidden="false" customHeight="false" outlineLevel="0" collapsed="false">
      <c r="A52" s="8" t="s">
        <v>147</v>
      </c>
      <c r="B52" s="8" t="s">
        <v>148</v>
      </c>
      <c r="C52" s="8" t="s">
        <v>59</v>
      </c>
      <c r="D52" s="1" t="str">
        <f aca="false">CONCATENATE(B52," ",C52)</f>
        <v>Zakse Aina</v>
      </c>
      <c r="E52" s="1" t="str">
        <f aca="false">MID(A52,3,2)</f>
        <v>03</v>
      </c>
      <c r="F52" s="1" t="n">
        <f aca="false">VALUE(E52)</f>
        <v>3</v>
      </c>
      <c r="G52" s="1" t="str">
        <f aca="false">LOOKUP(F52,$P$11:$P$22,$Q$11:$Q$22)</f>
        <v>Marts</v>
      </c>
      <c r="H52" s="1" t="str">
        <f aca="false">MID(A52,1,2)</f>
        <v>30</v>
      </c>
      <c r="I52" s="1" t="str">
        <f aca="false">CONCATENATE(H52,"."," ",G52)</f>
        <v>30. Marts</v>
      </c>
      <c r="J52" s="1" t="n">
        <f aca="false">VALUE(H52)</f>
        <v>30</v>
      </c>
      <c r="K52" s="1" t="n">
        <f aca="false">VALUE(F52)</f>
        <v>3</v>
      </c>
      <c r="L52" s="1" t="n">
        <f aca="false">VALUE(J52)</f>
        <v>30</v>
      </c>
      <c r="M52" s="9" t="str">
        <f aca="false">CONCATENATE(K52,".",L52)</f>
        <v>3.30</v>
      </c>
      <c r="N52" s="10" t="e">
        <f aca="false">DATEVALUE(M52)</f>
        <v>#VALUE!</v>
      </c>
    </row>
    <row r="53" customFormat="false" ht="12.75" hidden="false" customHeight="false" outlineLevel="0" collapsed="false">
      <c r="A53" s="8" t="s">
        <v>149</v>
      </c>
      <c r="B53" s="8" t="s">
        <v>150</v>
      </c>
      <c r="C53" s="8" t="s">
        <v>151</v>
      </c>
      <c r="D53" s="1" t="str">
        <f aca="false">CONCATENATE(B53," ",C53)</f>
        <v>Poriķis Ēriks</v>
      </c>
      <c r="E53" s="1" t="str">
        <f aca="false">MID(A53,3,2)</f>
        <v>03</v>
      </c>
      <c r="F53" s="1" t="n">
        <f aca="false">VALUE(E53)</f>
        <v>3</v>
      </c>
      <c r="G53" s="1" t="str">
        <f aca="false">LOOKUP(F53,$P$11:$P$22,$Q$11:$Q$22)</f>
        <v>Marts</v>
      </c>
      <c r="H53" s="1" t="str">
        <f aca="false">MID(A53,1,2)</f>
        <v>22</v>
      </c>
      <c r="I53" s="1" t="str">
        <f aca="false">CONCATENATE(H53,"."," ",G53)</f>
        <v>22. Marts</v>
      </c>
      <c r="J53" s="1" t="n">
        <f aca="false">VALUE(H53)</f>
        <v>22</v>
      </c>
      <c r="K53" s="1" t="n">
        <f aca="false">VALUE(F53)</f>
        <v>3</v>
      </c>
      <c r="L53" s="1" t="n">
        <f aca="false">VALUE(J53)</f>
        <v>22</v>
      </c>
      <c r="M53" s="9" t="str">
        <f aca="false">CONCATENATE(K53,".",L53)</f>
        <v>3.22</v>
      </c>
      <c r="N53" s="10" t="e">
        <f aca="false">DATEVALUE(M53)</f>
        <v>#VALUE!</v>
      </c>
    </row>
    <row r="54" customFormat="false" ht="12.75" hidden="false" customHeight="false" outlineLevel="0" collapsed="false">
      <c r="A54" s="8" t="s">
        <v>152</v>
      </c>
      <c r="B54" s="8" t="s">
        <v>153</v>
      </c>
      <c r="C54" s="8" t="s">
        <v>154</v>
      </c>
      <c r="D54" s="1" t="str">
        <f aca="false">CONCATENATE(B54," ",C54)</f>
        <v>Viļuma Ieva</v>
      </c>
      <c r="E54" s="1" t="str">
        <f aca="false">MID(A54,3,2)</f>
        <v>03</v>
      </c>
      <c r="F54" s="1" t="n">
        <f aca="false">VALUE(E54)</f>
        <v>3</v>
      </c>
      <c r="G54" s="1" t="str">
        <f aca="false">LOOKUP(F54,$P$11:$P$22,$Q$11:$Q$22)</f>
        <v>Marts</v>
      </c>
      <c r="H54" s="1" t="str">
        <f aca="false">MID(A54,1,2)</f>
        <v>19</v>
      </c>
      <c r="I54" s="1" t="str">
        <f aca="false">CONCATENATE(H54,"."," ",G54)</f>
        <v>19. Marts</v>
      </c>
      <c r="J54" s="1" t="n">
        <f aca="false">VALUE(H54)</f>
        <v>19</v>
      </c>
      <c r="K54" s="1" t="n">
        <f aca="false">VALUE(F54)</f>
        <v>3</v>
      </c>
      <c r="L54" s="1" t="n">
        <f aca="false">VALUE(J54)</f>
        <v>19</v>
      </c>
      <c r="M54" s="9" t="str">
        <f aca="false">CONCATENATE(K54,".",L54)</f>
        <v>3.19</v>
      </c>
      <c r="N54" s="10" t="e">
        <f aca="false">DATEVALUE(M54)</f>
        <v>#VALUE!</v>
      </c>
    </row>
    <row r="55" customFormat="false" ht="12.75" hidden="false" customHeight="false" outlineLevel="0" collapsed="false">
      <c r="A55" s="8" t="s">
        <v>155</v>
      </c>
      <c r="B55" s="8" t="s">
        <v>156</v>
      </c>
      <c r="C55" s="8" t="s">
        <v>157</v>
      </c>
      <c r="D55" s="1" t="str">
        <f aca="false">CONCATENATE(B55," ",C55)</f>
        <v>Norinska Sofija</v>
      </c>
      <c r="E55" s="1" t="str">
        <f aca="false">MID(A55,3,2)</f>
        <v>03</v>
      </c>
      <c r="F55" s="1" t="n">
        <f aca="false">VALUE(E55)</f>
        <v>3</v>
      </c>
      <c r="G55" s="1" t="str">
        <f aca="false">LOOKUP(F55,$P$11:$P$22,$Q$11:$Q$22)</f>
        <v>Marts</v>
      </c>
      <c r="H55" s="1" t="str">
        <f aca="false">MID(A55,1,2)</f>
        <v>18</v>
      </c>
      <c r="I55" s="1" t="str">
        <f aca="false">CONCATENATE(H55,"."," ",G55)</f>
        <v>18. Marts</v>
      </c>
      <c r="J55" s="1" t="n">
        <f aca="false">VALUE(H55)</f>
        <v>18</v>
      </c>
      <c r="K55" s="1" t="n">
        <f aca="false">VALUE(F55)</f>
        <v>3</v>
      </c>
      <c r="L55" s="1" t="n">
        <f aca="false">VALUE(J55)</f>
        <v>18</v>
      </c>
      <c r="M55" s="9" t="str">
        <f aca="false">CONCATENATE(K55,".",L55)</f>
        <v>3.18</v>
      </c>
      <c r="N55" s="10" t="e">
        <f aca="false">DATEVALUE(M55)</f>
        <v>#VALUE!</v>
      </c>
    </row>
    <row r="56" customFormat="false" ht="12.75" hidden="false" customHeight="false" outlineLevel="0" collapsed="false">
      <c r="A56" s="8" t="s">
        <v>158</v>
      </c>
      <c r="B56" s="8" t="s">
        <v>159</v>
      </c>
      <c r="C56" s="8" t="s">
        <v>160</v>
      </c>
      <c r="D56" s="1" t="str">
        <f aca="false">CONCATENATE(B56," ",C56)</f>
        <v>Rams Mārīte</v>
      </c>
      <c r="E56" s="1" t="str">
        <f aca="false">MID(A56,3,2)</f>
        <v>03</v>
      </c>
      <c r="F56" s="1" t="n">
        <f aca="false">VALUE(E56)</f>
        <v>3</v>
      </c>
      <c r="G56" s="1" t="str">
        <f aca="false">LOOKUP(F56,$P$11:$P$22,$Q$11:$Q$22)</f>
        <v>Marts</v>
      </c>
      <c r="H56" s="1" t="str">
        <f aca="false">MID(A56,1,2)</f>
        <v>10</v>
      </c>
      <c r="I56" s="1" t="str">
        <f aca="false">CONCATENATE(H56,"."," ",G56)</f>
        <v>10. Marts</v>
      </c>
      <c r="J56" s="1" t="n">
        <f aca="false">VALUE(H56)</f>
        <v>10</v>
      </c>
      <c r="K56" s="1" t="n">
        <f aca="false">VALUE(F56)</f>
        <v>3</v>
      </c>
      <c r="L56" s="1" t="n">
        <f aca="false">VALUE(J56)</f>
        <v>10</v>
      </c>
      <c r="M56" s="9" t="str">
        <f aca="false">CONCATENATE(K56,".",L56)</f>
        <v>3.10</v>
      </c>
      <c r="N56" s="10" t="e">
        <f aca="false">DATEVALUE(M56)</f>
        <v>#VALUE!</v>
      </c>
    </row>
    <row r="57" customFormat="false" ht="12.75" hidden="false" customHeight="false" outlineLevel="0" collapsed="false">
      <c r="A57" s="8" t="s">
        <v>161</v>
      </c>
      <c r="B57" s="8" t="s">
        <v>162</v>
      </c>
      <c r="C57" s="8" t="s">
        <v>163</v>
      </c>
      <c r="D57" s="1" t="str">
        <f aca="false">CONCATENATE(B57," ",C57)</f>
        <v>Kramiņa Ilze</v>
      </c>
      <c r="E57" s="1" t="str">
        <f aca="false">MID(A57,3,2)</f>
        <v>03</v>
      </c>
      <c r="F57" s="1" t="n">
        <f aca="false">VALUE(E57)</f>
        <v>3</v>
      </c>
      <c r="G57" s="1" t="str">
        <f aca="false">LOOKUP(F57,$P$11:$P$22,$Q$11:$Q$22)</f>
        <v>Marts</v>
      </c>
      <c r="H57" s="1" t="str">
        <f aca="false">MID(A57,1,2)</f>
        <v>08</v>
      </c>
      <c r="I57" s="1" t="str">
        <f aca="false">CONCATENATE(H57,"."," ",G57)</f>
        <v>08. Marts</v>
      </c>
      <c r="J57" s="1" t="n">
        <f aca="false">VALUE(H57)</f>
        <v>8</v>
      </c>
      <c r="K57" s="1" t="n">
        <f aca="false">VALUE(F57)</f>
        <v>3</v>
      </c>
      <c r="L57" s="1" t="n">
        <f aca="false">VALUE(J57)</f>
        <v>8</v>
      </c>
      <c r="M57" s="9" t="str">
        <f aca="false">CONCATENATE(K57,".",L57)</f>
        <v>3.8</v>
      </c>
      <c r="N57" s="10" t="e">
        <f aca="false">DATEVALUE(M57)</f>
        <v>#VALUE!</v>
      </c>
    </row>
    <row r="58" customFormat="false" ht="12.75" hidden="false" customHeight="false" outlineLevel="0" collapsed="false">
      <c r="A58" s="8" t="s">
        <v>164</v>
      </c>
      <c r="B58" s="8" t="s">
        <v>165</v>
      </c>
      <c r="C58" s="8" t="s">
        <v>166</v>
      </c>
      <c r="D58" s="1" t="str">
        <f aca="false">CONCATENATE(B58," ",C58)</f>
        <v>Sīle Maruta</v>
      </c>
      <c r="E58" s="1" t="str">
        <f aca="false">MID(A58,3,2)</f>
        <v>03</v>
      </c>
      <c r="F58" s="1" t="n">
        <f aca="false">VALUE(E58)</f>
        <v>3</v>
      </c>
      <c r="G58" s="1" t="str">
        <f aca="false">LOOKUP(F58,$P$11:$P$22,$Q$11:$Q$22)</f>
        <v>Marts</v>
      </c>
      <c r="H58" s="1" t="str">
        <f aca="false">MID(A58,1,2)</f>
        <v>05</v>
      </c>
      <c r="I58" s="1" t="str">
        <f aca="false">CONCATENATE(H58,"."," ",G58)</f>
        <v>05. Marts</v>
      </c>
      <c r="J58" s="1" t="n">
        <f aca="false">VALUE(H58)</f>
        <v>5</v>
      </c>
      <c r="K58" s="1" t="n">
        <f aca="false">VALUE(F58)</f>
        <v>3</v>
      </c>
      <c r="L58" s="1" t="n">
        <f aca="false">VALUE(J58)</f>
        <v>5</v>
      </c>
      <c r="M58" s="9" t="str">
        <f aca="false">CONCATENATE(K58,".",L58)</f>
        <v>3.5</v>
      </c>
      <c r="N58" s="10" t="e">
        <f aca="false">DATEVALUE(M58)</f>
        <v>#VALUE!</v>
      </c>
    </row>
    <row r="59" customFormat="false" ht="12.75" hidden="false" customHeight="false" outlineLevel="0" collapsed="false">
      <c r="A59" s="8" t="s">
        <v>167</v>
      </c>
      <c r="B59" s="8" t="s">
        <v>168</v>
      </c>
      <c r="C59" s="8" t="s">
        <v>154</v>
      </c>
      <c r="D59" s="1" t="str">
        <f aca="false">CONCATENATE(B59," ",C59)</f>
        <v>Dēliņa Ieva</v>
      </c>
      <c r="E59" s="1" t="str">
        <f aca="false">MID(A59,3,2)</f>
        <v>02</v>
      </c>
      <c r="F59" s="1" t="n">
        <f aca="false">VALUE(E59)</f>
        <v>2</v>
      </c>
      <c r="G59" s="1" t="str">
        <f aca="false">LOOKUP(F59,$P$11:$P$22,$Q$11:$Q$22)</f>
        <v>Februāris</v>
      </c>
      <c r="H59" s="1" t="str">
        <f aca="false">MID(A59,1,2)</f>
        <v>23</v>
      </c>
      <c r="I59" s="1" t="str">
        <f aca="false">CONCATENATE(H59,"."," ",G59)</f>
        <v>23. Februāris</v>
      </c>
      <c r="J59" s="1" t="n">
        <f aca="false">VALUE(H59)</f>
        <v>23</v>
      </c>
      <c r="K59" s="1" t="n">
        <f aca="false">VALUE(F59)</f>
        <v>2</v>
      </c>
      <c r="L59" s="1" t="n">
        <f aca="false">VALUE(J59)</f>
        <v>23</v>
      </c>
      <c r="M59" s="9" t="str">
        <f aca="false">CONCATENATE(K59,".",L59)</f>
        <v>2.23</v>
      </c>
      <c r="N59" s="10" t="e">
        <f aca="false">DATEVALUE(M59)</f>
        <v>#VALUE!</v>
      </c>
    </row>
    <row r="60" customFormat="false" ht="12.75" hidden="false" customHeight="false" outlineLevel="0" collapsed="false">
      <c r="A60" s="8" t="s">
        <v>169</v>
      </c>
      <c r="B60" s="8" t="s">
        <v>170</v>
      </c>
      <c r="C60" s="8" t="s">
        <v>146</v>
      </c>
      <c r="D60" s="1" t="str">
        <f aca="false">CONCATENATE(B60," ",C60)</f>
        <v>Straume Inese</v>
      </c>
      <c r="E60" s="1" t="str">
        <f aca="false">MID(A60,3,2)</f>
        <v>02</v>
      </c>
      <c r="F60" s="1" t="n">
        <f aca="false">VALUE(E60)</f>
        <v>2</v>
      </c>
      <c r="G60" s="1" t="str">
        <f aca="false">LOOKUP(F60,$P$11:$P$22,$Q$11:$Q$22)</f>
        <v>Februāris</v>
      </c>
      <c r="H60" s="1" t="str">
        <f aca="false">MID(A60,1,2)</f>
        <v>19</v>
      </c>
      <c r="I60" s="1" t="str">
        <f aca="false">CONCATENATE(H60,"."," ",G60)</f>
        <v>19. Februāris</v>
      </c>
      <c r="J60" s="1" t="n">
        <f aca="false">VALUE(H60)</f>
        <v>19</v>
      </c>
      <c r="K60" s="1" t="n">
        <f aca="false">VALUE(F60)</f>
        <v>2</v>
      </c>
      <c r="L60" s="1" t="n">
        <f aca="false">VALUE(J60)</f>
        <v>19</v>
      </c>
      <c r="M60" s="9" t="str">
        <f aca="false">CONCATENATE(K60,".",L60)</f>
        <v>2.19</v>
      </c>
      <c r="N60" s="10" t="e">
        <f aca="false">DATEVALUE(M60)</f>
        <v>#VALUE!</v>
      </c>
    </row>
    <row r="61" customFormat="false" ht="12.75" hidden="false" customHeight="false" outlineLevel="0" collapsed="false">
      <c r="A61" s="8" t="s">
        <v>171</v>
      </c>
      <c r="B61" s="8" t="s">
        <v>170</v>
      </c>
      <c r="C61" s="8" t="s">
        <v>59</v>
      </c>
      <c r="D61" s="1" t="str">
        <f aca="false">CONCATENATE(B61," ",C61)</f>
        <v>Straume Aina</v>
      </c>
      <c r="E61" s="1" t="str">
        <f aca="false">MID(A61,3,2)</f>
        <v>01</v>
      </c>
      <c r="F61" s="1" t="n">
        <f aca="false">VALUE(E61)</f>
        <v>1</v>
      </c>
      <c r="G61" s="1" t="str">
        <f aca="false">LOOKUP(F61,$P$11:$P$22,$Q$11:$Q$22)</f>
        <v>Janvāris</v>
      </c>
      <c r="H61" s="1" t="str">
        <f aca="false">MID(A61,1,2)</f>
        <v>20</v>
      </c>
      <c r="I61" s="1" t="str">
        <f aca="false">CONCATENATE(H61,"."," ",G61)</f>
        <v>20. Janvāris</v>
      </c>
      <c r="J61" s="1" t="n">
        <f aca="false">VALUE(H61)</f>
        <v>20</v>
      </c>
      <c r="K61" s="1" t="n">
        <f aca="false">VALUE(F61)</f>
        <v>1</v>
      </c>
      <c r="L61" s="1" t="n">
        <f aca="false">VALUE(J61)</f>
        <v>20</v>
      </c>
      <c r="M61" s="9" t="str">
        <f aca="false">CONCATENATE(K61,".",L61)</f>
        <v>1.20</v>
      </c>
      <c r="N61" s="10" t="e">
        <f aca="false">DATEVALUE(M61)</f>
        <v>#VALUE!</v>
      </c>
    </row>
    <row r="62" customFormat="false" ht="12.75" hidden="false" customHeight="false" outlineLevel="0" collapsed="false">
      <c r="A62" s="8" t="s">
        <v>172</v>
      </c>
      <c r="B62" s="8" t="s">
        <v>173</v>
      </c>
      <c r="C62" s="8" t="s">
        <v>92</v>
      </c>
      <c r="D62" s="1" t="str">
        <f aca="false">CONCATENATE(B62," ",C62)</f>
        <v>Lutkevica Silvija</v>
      </c>
      <c r="E62" s="1" t="str">
        <f aca="false">MID(A62,3,2)</f>
        <v>01</v>
      </c>
      <c r="F62" s="1" t="n">
        <f aca="false">VALUE(E62)</f>
        <v>1</v>
      </c>
      <c r="G62" s="1" t="str">
        <f aca="false">LOOKUP(F62,$P$11:$P$22,$Q$11:$Q$22)</f>
        <v>Janvāris</v>
      </c>
      <c r="H62" s="1" t="str">
        <f aca="false">MID(A62,1,2)</f>
        <v>11</v>
      </c>
      <c r="I62" s="1" t="str">
        <f aca="false">CONCATENATE(H62,"."," ",G62)</f>
        <v>11. Janvāris</v>
      </c>
      <c r="J62" s="1" t="n">
        <f aca="false">VALUE(H62)</f>
        <v>11</v>
      </c>
      <c r="K62" s="1" t="n">
        <f aca="false">VALUE(F62)</f>
        <v>1</v>
      </c>
      <c r="L62" s="1" t="n">
        <f aca="false">VALUE(J62)</f>
        <v>11</v>
      </c>
      <c r="M62" s="9" t="str">
        <f aca="false">CONCATENATE(K62,".",L62)</f>
        <v>1.11</v>
      </c>
      <c r="N62" s="10" t="e">
        <f aca="false">DATEVALUE(M62)</f>
        <v>#VALUE!</v>
      </c>
    </row>
    <row r="63" customFormat="false" ht="12.75" hidden="false" customHeight="false" outlineLevel="0" collapsed="false">
      <c r="A63" s="8" t="s">
        <v>174</v>
      </c>
      <c r="B63" s="8" t="s">
        <v>175</v>
      </c>
      <c r="C63" s="8" t="s">
        <v>176</v>
      </c>
      <c r="D63" s="1" t="str">
        <f aca="false">CONCATENATE(B63," ",C63)</f>
        <v>Nagle Valentīna</v>
      </c>
      <c r="E63" s="1" t="str">
        <f aca="false">MID(A63,3,2)</f>
        <v>01</v>
      </c>
      <c r="F63" s="1" t="n">
        <f aca="false">VALUE(E63)</f>
        <v>1</v>
      </c>
      <c r="G63" s="1" t="str">
        <f aca="false">LOOKUP(F63,$P$11:$P$22,$Q$11:$Q$22)</f>
        <v>Janvāris</v>
      </c>
      <c r="H63" s="1" t="str">
        <f aca="false">MID(A63,1,2)</f>
        <v>06</v>
      </c>
      <c r="I63" s="1" t="str">
        <f aca="false">CONCATENATE(H63,"."," ",G63)</f>
        <v>06. Janvāris</v>
      </c>
      <c r="J63" s="1" t="n">
        <f aca="false">VALUE(H63)</f>
        <v>6</v>
      </c>
      <c r="K63" s="1" t="n">
        <f aca="false">VALUE(F63)</f>
        <v>1</v>
      </c>
      <c r="L63" s="1" t="n">
        <f aca="false">VALUE(J63)</f>
        <v>6</v>
      </c>
      <c r="M63" s="9" t="str">
        <f aca="false">CONCATENATE(K63,".",L63)</f>
        <v>1.6</v>
      </c>
      <c r="N63" s="10" t="e">
        <f aca="false">DATEVALUE(M63)</f>
        <v>#VALUE!</v>
      </c>
    </row>
  </sheetData>
  <mergeCells count="1">
    <mergeCell ref="A1:F8"/>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TAB]</oddHeader>
    <oddFooter>&amp;CPage PAGE]</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15"/>
  <sheetViews>
    <sheetView showFormulas="false" showGridLines="true" showRowColHeaders="true" showZeros="true" rightToLeft="false" tabSelected="true" showOutlineSymbols="true" defaultGridColor="true" view="normal" topLeftCell="A1" colorId="64" zoomScale="100" zoomScaleNormal="100" zoomScalePageLayoutView="10" workbookViewId="0">
      <selection pane="topLeft" activeCell="D18" activeCellId="0" sqref="D18"/>
    </sheetView>
  </sheetViews>
  <sheetFormatPr defaultColWidth="9.0546875" defaultRowHeight="12.75" zeroHeight="false" outlineLevelRow="0" outlineLevelCol="0"/>
  <cols>
    <col collapsed="false" customWidth="true" hidden="false" outlineLevel="0" max="1" min="1" style="11" width="13.14"/>
    <col collapsed="false" customWidth="true" hidden="false" outlineLevel="0" max="2" min="2" style="11" width="10.99"/>
    <col collapsed="false" customWidth="true" hidden="false" outlineLevel="0" max="3" min="3" style="11" width="13.13"/>
    <col collapsed="false" customWidth="true" hidden="false" outlineLevel="0" max="4" min="4" style="11" width="21.42"/>
    <col collapsed="false" customWidth="true" hidden="false" outlineLevel="0" max="5" min="5" style="11" width="7.7"/>
    <col collapsed="false" customWidth="true" hidden="false" outlineLevel="0" max="6" min="6" style="11" width="7.14"/>
    <col collapsed="false" customWidth="true" hidden="false" outlineLevel="0" max="7" min="7" style="11" width="9.14"/>
    <col collapsed="false" customWidth="true" hidden="false" outlineLevel="0" max="8" min="8" style="11" width="13.14"/>
  </cols>
  <sheetData>
    <row r="3" customFormat="false" ht="12.75" hidden="false" customHeight="false" outlineLevel="0" collapsed="false">
      <c r="A3" s="3" t="s">
        <v>1</v>
      </c>
      <c r="B3" s="4" t="s">
        <v>2</v>
      </c>
      <c r="C3" s="5" t="s">
        <v>3</v>
      </c>
      <c r="D3" s="6" t="s">
        <v>4</v>
      </c>
      <c r="E3" s="7" t="s">
        <v>177</v>
      </c>
      <c r="F3" s="6" t="s">
        <v>178</v>
      </c>
      <c r="G3" s="6" t="s">
        <v>179</v>
      </c>
      <c r="H3" s="12" t="s">
        <v>180</v>
      </c>
    </row>
    <row r="4" customFormat="false" ht="12.75" hidden="false" customHeight="false" outlineLevel="0" collapsed="false">
      <c r="A4" s="8" t="s">
        <v>181</v>
      </c>
      <c r="B4" s="8" t="s">
        <v>182</v>
      </c>
      <c r="C4" s="8" t="s">
        <v>183</v>
      </c>
      <c r="D4" s="1" t="str">
        <f aca="false">CONCATENATE(C4," ",B4)</f>
        <v>Imants Uzvards 1</v>
      </c>
      <c r="E4" s="13" t="str">
        <f aca="false">MID(A4,3,2)</f>
        <v>05</v>
      </c>
      <c r="F4" s="13" t="str">
        <f aca="false">MID(A4,1,2)</f>
        <v>04</v>
      </c>
      <c r="G4" s="13" t="str">
        <f aca="false">MID(A4,5,2)</f>
        <v>25</v>
      </c>
      <c r="H4" s="14" t="n">
        <f aca="false">DATE(G4,E4,F4)</f>
        <v>45781</v>
      </c>
    </row>
    <row r="5" customFormat="false" ht="12.75" hidden="false" customHeight="false" outlineLevel="0" collapsed="false">
      <c r="A5" s="8" t="s">
        <v>184</v>
      </c>
      <c r="B5" s="8" t="s">
        <v>185</v>
      </c>
      <c r="C5" s="8" t="s">
        <v>186</v>
      </c>
      <c r="D5" s="1" t="str">
        <f aca="false">CONCATENATE(C5," ",B5)</f>
        <v>Rita Uzvards 2</v>
      </c>
      <c r="E5" s="13" t="str">
        <f aca="false">MID(A5,3,2)</f>
        <v>01</v>
      </c>
      <c r="F5" s="13" t="str">
        <f aca="false">MID(A5,1,2)</f>
        <v>11</v>
      </c>
      <c r="G5" s="13" t="str">
        <f aca="false">MID(A5,5,2)</f>
        <v>27</v>
      </c>
      <c r="H5" s="14" t="n">
        <f aca="false">DATE(G5,E5,F5)</f>
        <v>46398</v>
      </c>
    </row>
    <row r="6" customFormat="false" ht="12.75" hidden="false" customHeight="false" outlineLevel="0" collapsed="false">
      <c r="A6" s="8" t="s">
        <v>187</v>
      </c>
      <c r="B6" s="8" t="s">
        <v>188</v>
      </c>
      <c r="C6" s="8" t="s">
        <v>189</v>
      </c>
      <c r="D6" s="1" t="str">
        <f aca="false">CONCATENATE(C6," ",B6)</f>
        <v>Antra Uzvards 3</v>
      </c>
      <c r="E6" s="13" t="str">
        <f aca="false">MID(A6,3,2)</f>
        <v>03</v>
      </c>
      <c r="F6" s="13" t="str">
        <f aca="false">MID(A6,1,2)</f>
        <v>30</v>
      </c>
      <c r="G6" s="13" t="str">
        <f aca="false">MID(A6,5,2)</f>
        <v>32</v>
      </c>
      <c r="H6" s="14" t="n">
        <f aca="false">DATE(G6,E6,F6)</f>
        <v>11778</v>
      </c>
    </row>
    <row r="7" customFormat="false" ht="12.75" hidden="false" customHeight="false" outlineLevel="0" collapsed="false">
      <c r="A7" s="8" t="s">
        <v>190</v>
      </c>
      <c r="B7" s="8" t="s">
        <v>191</v>
      </c>
      <c r="C7" s="8" t="s">
        <v>192</v>
      </c>
      <c r="D7" s="1" t="str">
        <f aca="false">CONCATENATE(C7," ",B7)</f>
        <v>Andris Uzvards 4</v>
      </c>
      <c r="E7" s="13" t="str">
        <f aca="false">MID(A7,3,2)</f>
        <v>01</v>
      </c>
      <c r="F7" s="13" t="str">
        <f aca="false">MID(A7,1,2)</f>
        <v>06</v>
      </c>
      <c r="G7" s="13" t="str">
        <f aca="false">MID(A7,5,2)</f>
        <v>33</v>
      </c>
      <c r="H7" s="14" t="n">
        <f aca="false">DATE(G7,E7,F7)</f>
        <v>12060</v>
      </c>
    </row>
    <row r="8" customFormat="false" ht="12.75" hidden="false" customHeight="false" outlineLevel="0" collapsed="false">
      <c r="A8" s="8" t="s">
        <v>193</v>
      </c>
      <c r="B8" s="8" t="s">
        <v>194</v>
      </c>
      <c r="C8" s="8" t="s">
        <v>195</v>
      </c>
      <c r="D8" s="1" t="str">
        <f aca="false">CONCATENATE(C8," ",B8)</f>
        <v>Andrejs Uzvards 5</v>
      </c>
      <c r="E8" s="13" t="str">
        <f aca="false">MID(A8,3,2)</f>
        <v>08</v>
      </c>
      <c r="F8" s="13" t="str">
        <f aca="false">MID(A8,1,2)</f>
        <v>07</v>
      </c>
      <c r="G8" s="13" t="str">
        <f aca="false">MID(A8,5,2)</f>
        <v>37</v>
      </c>
      <c r="H8" s="14" t="n">
        <f aca="false">DATE(G8,E8,F8)</f>
        <v>13734</v>
      </c>
    </row>
    <row r="9" customFormat="false" ht="15" hidden="false" customHeight="true" outlineLevel="0" collapsed="false">
      <c r="A9" s="8" t="s">
        <v>196</v>
      </c>
      <c r="B9" s="8" t="s">
        <v>197</v>
      </c>
      <c r="C9" s="8" t="s">
        <v>198</v>
      </c>
      <c r="D9" s="1" t="str">
        <f aca="false">CONCATENATE(C9," ",B9)</f>
        <v>Edgars Uzvards 6</v>
      </c>
      <c r="E9" s="13" t="str">
        <f aca="false">MID(A9,3,2)</f>
        <v>10</v>
      </c>
      <c r="F9" s="13" t="str">
        <f aca="false">MID(A9,1,2)</f>
        <v>06</v>
      </c>
      <c r="G9" s="13" t="str">
        <f aca="false">MID(A9,5,2)</f>
        <v>37</v>
      </c>
      <c r="H9" s="14" t="n">
        <f aca="false">DATE(G9,E9,F9)</f>
        <v>13794</v>
      </c>
    </row>
    <row r="10" customFormat="false" ht="12.75" hidden="false" customHeight="false" outlineLevel="0" collapsed="false">
      <c r="A10" s="8" t="s">
        <v>199</v>
      </c>
      <c r="B10" s="8" t="s">
        <v>200</v>
      </c>
      <c r="C10" s="8" t="s">
        <v>201</v>
      </c>
      <c r="D10" s="1" t="str">
        <f aca="false">CONCATENATE(C10," ",B10)</f>
        <v>Mārtiņš Uzvards 7</v>
      </c>
      <c r="E10" s="13" t="str">
        <f aca="false">MID(A10,3,2)</f>
        <v>07</v>
      </c>
      <c r="F10" s="13" t="str">
        <f aca="false">MID(A10,1,2)</f>
        <v>02</v>
      </c>
      <c r="G10" s="13" t="str">
        <f aca="false">MID(A10,5,2)</f>
        <v>38</v>
      </c>
      <c r="H10" s="14" t="n">
        <f aca="false">DATE(G10,E10,F10)</f>
        <v>14063</v>
      </c>
    </row>
    <row r="11" customFormat="false" ht="12.75" hidden="false" customHeight="false" outlineLevel="0" collapsed="false">
      <c r="A11" s="8" t="s">
        <v>202</v>
      </c>
      <c r="B11" s="8" t="s">
        <v>203</v>
      </c>
      <c r="C11" s="8" t="s">
        <v>204</v>
      </c>
      <c r="D11" s="1" t="str">
        <f aca="false">CONCATENATE(C11," ",B11)</f>
        <v>Ruta Uzvards 8</v>
      </c>
      <c r="E11" s="13" t="str">
        <f aca="false">MID(A11,3,2)</f>
        <v>01</v>
      </c>
      <c r="F11" s="13" t="str">
        <f aca="false">MID(A11,1,2)</f>
        <v>20</v>
      </c>
      <c r="G11" s="13" t="str">
        <f aca="false">MID(A11,5,2)</f>
        <v>40</v>
      </c>
      <c r="H11" s="14" t="n">
        <f aca="false">DATE(G11,E11,F11)</f>
        <v>14630</v>
      </c>
    </row>
    <row r="12" customFormat="false" ht="12.75" hidden="false" customHeight="false" outlineLevel="0" collapsed="false">
      <c r="A12" s="8" t="s">
        <v>205</v>
      </c>
      <c r="B12" s="8" t="s">
        <v>206</v>
      </c>
      <c r="C12" s="8" t="s">
        <v>186</v>
      </c>
      <c r="D12" s="1" t="str">
        <f aca="false">CONCATENATE(C12," ",B12)</f>
        <v>Rita Uzvards 9</v>
      </c>
      <c r="E12" s="13" t="str">
        <f aca="false">MID(A12,3,2)</f>
        <v>11</v>
      </c>
      <c r="F12" s="13" t="str">
        <f aca="false">MID(A12,1,2)</f>
        <v>15</v>
      </c>
      <c r="G12" s="13" t="str">
        <f aca="false">MID(A12,5,2)</f>
        <v>42</v>
      </c>
      <c r="H12" s="14" t="n">
        <f aca="false">DATE(G12,E12,F12)</f>
        <v>15660</v>
      </c>
    </row>
    <row r="13" customFormat="false" ht="12.75" hidden="false" customHeight="false" outlineLevel="0" collapsed="false">
      <c r="A13" s="8" t="s">
        <v>207</v>
      </c>
      <c r="B13" s="8" t="s">
        <v>208</v>
      </c>
      <c r="C13" s="8" t="s">
        <v>72</v>
      </c>
      <c r="D13" s="1" t="str">
        <f aca="false">CONCATENATE(C13," ",B13)</f>
        <v>Aija Uzvards 10</v>
      </c>
      <c r="E13" s="13" t="str">
        <f aca="false">MID(A13,3,2)</f>
        <v>07</v>
      </c>
      <c r="F13" s="13" t="str">
        <f aca="false">MID(A13,1,2)</f>
        <v>26</v>
      </c>
      <c r="G13" s="13" t="str">
        <f aca="false">MID(A13,5,2)</f>
        <v>44</v>
      </c>
      <c r="H13" s="14" t="n">
        <f aca="false">DATE(G13,E13,F13)</f>
        <v>16279</v>
      </c>
    </row>
    <row r="14" customFormat="false" ht="12.75" hidden="false" customHeight="false" outlineLevel="0" collapsed="false">
      <c r="A14" s="8" t="s">
        <v>209</v>
      </c>
      <c r="B14" s="8" t="s">
        <v>210</v>
      </c>
      <c r="C14" s="8" t="s">
        <v>211</v>
      </c>
      <c r="D14" s="1" t="str">
        <f aca="false">CONCATENATE(C14," ",B14)</f>
        <v>Emanuēls Uzvards 11</v>
      </c>
      <c r="E14" s="13" t="str">
        <f aca="false">MID(A14,3,2)</f>
        <v>02</v>
      </c>
      <c r="F14" s="13" t="str">
        <f aca="false">MID(A14,1,2)</f>
        <v>23</v>
      </c>
      <c r="G14" s="13" t="str">
        <f aca="false">MID(A14,5,2)</f>
        <v>45</v>
      </c>
      <c r="H14" s="14" t="n">
        <f aca="false">DATE(G14,E14,F14)</f>
        <v>16491</v>
      </c>
    </row>
    <row r="15" customFormat="false" ht="21.75" hidden="false" customHeight="false" outlineLevel="0" collapsed="false">
      <c r="A15" s="8" t="s">
        <v>149</v>
      </c>
      <c r="B15" s="8" t="s">
        <v>212</v>
      </c>
      <c r="C15" s="8" t="s">
        <v>213</v>
      </c>
      <c r="D15" s="1" t="str">
        <f aca="false">CONCATENATE(C15," ",B15)</f>
        <v>Klementīne Uzvards 12</v>
      </c>
      <c r="E15" s="13" t="str">
        <f aca="false">MID(A15,3,2)</f>
        <v>03</v>
      </c>
      <c r="F15" s="13" t="str">
        <f aca="false">MID(A15,1,2)</f>
        <v>22</v>
      </c>
      <c r="G15" s="13" t="str">
        <f aca="false">MID(A15,5,2)</f>
        <v>46</v>
      </c>
      <c r="H15" s="14" t="n">
        <f aca="false">DATE(G15,E15,F15)</f>
        <v>1688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TAB]</oddHeader>
    <oddFooter>&amp;CPage PAGE]</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1" width="9.14"/>
  </cols>
  <sheetData/>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TAB]</oddHeader>
    <oddFooter>&amp;CPage PAGE]</oddFooter>
  </headerFooter>
</worksheet>
</file>

<file path=docProps/app.xml><?xml version="1.0" encoding="utf-8"?>
<Properties xmlns="http://schemas.openxmlformats.org/officeDocument/2006/extended-properties" xmlns:vt="http://schemas.openxmlformats.org/officeDocument/2006/docPropsVTypes">
  <Template/>
  <TotalTime>314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18:24:56Z</dcterms:created>
  <dc:creator>velta mika</dc:creator>
  <dc:description/>
  <dc:language>en-US</dc:language>
  <cp:lastModifiedBy>Imants Gorbāns</cp:lastModifiedBy>
  <cp:lastPrinted>2009-04-22T19:24:48Z</cp:lastPrinted>
  <cp:revision>1</cp:revision>
  <dc:subject/>
  <dc:title/>
</cp:coreProperties>
</file>