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zimšanas gads</t>
  </si>
  <si>
    <t xml:space="preserve">Mēnesis</t>
  </si>
  <si>
    <t xml:space="preserve">Diena</t>
  </si>
  <si>
    <t xml:space="preserve">Dzimšanas dati</t>
  </si>
  <si>
    <t xml:space="preserve">Nodzīvotās dienas</t>
  </si>
  <si>
    <t xml:space="preserve">Nodzīvoto dienu skaits</t>
  </si>
  <si>
    <t xml:space="preserve">Datums</t>
  </si>
  <si>
    <t xml:space="preserve">Fiziskais</t>
  </si>
  <si>
    <t xml:space="preserve">Emocionālais</t>
  </si>
  <si>
    <t xml:space="preserve">Intelektuāl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iorit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8</c:f>
              <c:strCache>
                <c:ptCount val="1"/>
                <c:pt idx="0">
                  <c:v>Fiziska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D$9:$D$49</c:f>
              <c:numCache>
                <c:formatCode>General</c:formatCode>
                <c:ptCount val="41"/>
                <c:pt idx="0">
                  <c:v>0.816969893010437</c:v>
                </c:pt>
                <c:pt idx="1">
                  <c:v>0.631087944326169</c:v>
                </c:pt>
                <c:pt idx="2">
                  <c:v>0.398401089846317</c:v>
                </c:pt>
                <c:pt idx="3">
                  <c:v>0.13616664909626</c:v>
                </c:pt>
                <c:pt idx="4">
                  <c:v>-0.136166649096076</c:v>
                </c:pt>
                <c:pt idx="5">
                  <c:v>-0.398401089846354</c:v>
                </c:pt>
                <c:pt idx="6">
                  <c:v>-0.631087944326025</c:v>
                </c:pt>
                <c:pt idx="7">
                  <c:v>-0.816969893010329</c:v>
                </c:pt>
                <c:pt idx="8">
                  <c:v>-0.942260922118778</c:v>
                </c:pt>
                <c:pt idx="9">
                  <c:v>-0.997668769190535</c:v>
                </c:pt>
                <c:pt idx="10">
                  <c:v>-0.979084087682321</c:v>
                </c:pt>
                <c:pt idx="11">
                  <c:v>-0.887885218402444</c:v>
                </c:pt>
                <c:pt idx="12">
                  <c:v>-0.730835964278335</c:v>
                </c:pt>
                <c:pt idx="13">
                  <c:v>-0.519583950035445</c:v>
                </c:pt>
                <c:pt idx="14">
                  <c:v>-0.26979677115719</c:v>
                </c:pt>
                <c:pt idx="15">
                  <c:v>1.23511247262805E-013</c:v>
                </c:pt>
                <c:pt idx="16">
                  <c:v>0.26979677115699</c:v>
                </c:pt>
                <c:pt idx="17">
                  <c:v>0.519583950035462</c:v>
                </c:pt>
                <c:pt idx="18">
                  <c:v>0.730835964278038</c:v>
                </c:pt>
                <c:pt idx="19">
                  <c:v>0.887885218402244</c:v>
                </c:pt>
                <c:pt idx="20">
                  <c:v>0.979084087682325</c:v>
                </c:pt>
                <c:pt idx="21">
                  <c:v>0.997668769190549</c:v>
                </c:pt>
                <c:pt idx="22">
                  <c:v>0.942260922118771</c:v>
                </c:pt>
                <c:pt idx="23">
                  <c:v>0.816969893010449</c:v>
                </c:pt>
                <c:pt idx="24">
                  <c:v>0.631087944326186</c:v>
                </c:pt>
                <c:pt idx="25">
                  <c:v>0.398401089846336</c:v>
                </c:pt>
                <c:pt idx="26">
                  <c:v>0.136166649096281</c:v>
                </c:pt>
                <c:pt idx="27">
                  <c:v>-0.136166649096279</c:v>
                </c:pt>
                <c:pt idx="28">
                  <c:v>-0.398401089846126</c:v>
                </c:pt>
                <c:pt idx="29">
                  <c:v>-0.631087944325832</c:v>
                </c:pt>
                <c:pt idx="30">
                  <c:v>-0.816969893010448</c:v>
                </c:pt>
                <c:pt idx="31">
                  <c:v>-0.942260922118771</c:v>
                </c:pt>
                <c:pt idx="32">
                  <c:v>-0.997668769190549</c:v>
                </c:pt>
                <c:pt idx="33">
                  <c:v>-0.979084087682325</c:v>
                </c:pt>
                <c:pt idx="34">
                  <c:v>-0.887885218402454</c:v>
                </c:pt>
                <c:pt idx="35">
                  <c:v>-0.730835964278194</c:v>
                </c:pt>
                <c:pt idx="36">
                  <c:v>-0.519583950035657</c:v>
                </c:pt>
                <c:pt idx="37">
                  <c:v>-0.269796771156992</c:v>
                </c:pt>
                <c:pt idx="38">
                  <c:v>-1.2542363961306E-013</c:v>
                </c:pt>
                <c:pt idx="39">
                  <c:v>0.269796771157188</c:v>
                </c:pt>
                <c:pt idx="40">
                  <c:v>0.519583950035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8</c:f>
              <c:strCache>
                <c:ptCount val="1"/>
                <c:pt idx="0">
                  <c:v>Emocionāla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E$9:$E$49</c:f>
              <c:numCache>
                <c:formatCode>General</c:formatCode>
                <c:ptCount val="41"/>
                <c:pt idx="0">
                  <c:v>-0.781831482468126</c:v>
                </c:pt>
                <c:pt idx="1">
                  <c:v>-0.900968867902383</c:v>
                </c:pt>
                <c:pt idx="2">
                  <c:v>-0.974927912181803</c:v>
                </c:pt>
                <c:pt idx="3">
                  <c:v>-1</c:v>
                </c:pt>
                <c:pt idx="4">
                  <c:v>-0.974927912181848</c:v>
                </c:pt>
                <c:pt idx="5">
                  <c:v>-0.900968867902372</c:v>
                </c:pt>
                <c:pt idx="6">
                  <c:v>-0.781831482468109</c:v>
                </c:pt>
                <c:pt idx="7">
                  <c:v>-0.62348980185884</c:v>
                </c:pt>
                <c:pt idx="8">
                  <c:v>-0.433883739117484</c:v>
                </c:pt>
                <c:pt idx="9">
                  <c:v>-0.222520933956464</c:v>
                </c:pt>
                <c:pt idx="10">
                  <c:v>6.47034416782683E-014</c:v>
                </c:pt>
                <c:pt idx="11">
                  <c:v>0.222520933956147</c:v>
                </c:pt>
                <c:pt idx="12">
                  <c:v>0.433883739117396</c:v>
                </c:pt>
                <c:pt idx="13">
                  <c:v>0.623489801858763</c:v>
                </c:pt>
                <c:pt idx="14">
                  <c:v>0.781831482467906</c:v>
                </c:pt>
                <c:pt idx="15">
                  <c:v>0.900968867902428</c:v>
                </c:pt>
                <c:pt idx="16">
                  <c:v>0.974927912181826</c:v>
                </c:pt>
                <c:pt idx="17">
                  <c:v>1</c:v>
                </c:pt>
                <c:pt idx="18">
                  <c:v>0.974927912181825</c:v>
                </c:pt>
                <c:pt idx="19">
                  <c:v>0.900968867902524</c:v>
                </c:pt>
                <c:pt idx="20">
                  <c:v>0.781831482468045</c:v>
                </c:pt>
                <c:pt idx="21">
                  <c:v>0.623489801858759</c:v>
                </c:pt>
                <c:pt idx="22">
                  <c:v>0.433883739117596</c:v>
                </c:pt>
                <c:pt idx="23">
                  <c:v>0.222520933956364</c:v>
                </c:pt>
                <c:pt idx="24">
                  <c:v>5.9764001759664E-014</c:v>
                </c:pt>
                <c:pt idx="25">
                  <c:v>-0.222520933956247</c:v>
                </c:pt>
                <c:pt idx="26">
                  <c:v>-0.433883739117488</c:v>
                </c:pt>
                <c:pt idx="27">
                  <c:v>-0.623489801858844</c:v>
                </c:pt>
                <c:pt idx="28">
                  <c:v>-0.78183148246797</c:v>
                </c:pt>
                <c:pt idx="29">
                  <c:v>-0.900968867902374</c:v>
                </c:pt>
                <c:pt idx="30">
                  <c:v>-0.974927912181798</c:v>
                </c:pt>
                <c:pt idx="31">
                  <c:v>-1</c:v>
                </c:pt>
                <c:pt idx="32">
                  <c:v>-0.974927912181802</c:v>
                </c:pt>
                <c:pt idx="33">
                  <c:v>-0.90096886790248</c:v>
                </c:pt>
                <c:pt idx="34">
                  <c:v>-0.781831482468123</c:v>
                </c:pt>
                <c:pt idx="35">
                  <c:v>-0.623489801858679</c:v>
                </c:pt>
                <c:pt idx="36">
                  <c:v>-0.433883739117708</c:v>
                </c:pt>
                <c:pt idx="37">
                  <c:v>-0.222520933956264</c:v>
                </c:pt>
                <c:pt idx="38">
                  <c:v>-1.84231445197596E-013</c:v>
                </c:pt>
                <c:pt idx="39">
                  <c:v>0.222520933956348</c:v>
                </c:pt>
                <c:pt idx="40">
                  <c:v>0.433883739117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8</c:f>
              <c:strCache>
                <c:ptCount val="1"/>
                <c:pt idx="0">
                  <c:v>Intelektuāla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30/2026</c:v>
                </c:pt>
                <c:pt idx="1">
                  <c:v>7/31/2026</c:v>
                </c:pt>
                <c:pt idx="2">
                  <c:v>8/1/2026</c:v>
                </c:pt>
                <c:pt idx="3">
                  <c:v>8/2/2026</c:v>
                </c:pt>
                <c:pt idx="4">
                  <c:v>8/3/2026</c:v>
                </c:pt>
                <c:pt idx="5">
                  <c:v>8/4/2026</c:v>
                </c:pt>
                <c:pt idx="6">
                  <c:v>8/5/2026</c:v>
                </c:pt>
                <c:pt idx="7">
                  <c:v>8/6/2026</c:v>
                </c:pt>
                <c:pt idx="8">
                  <c:v>8/7/2026</c:v>
                </c:pt>
                <c:pt idx="9">
                  <c:v>8/8/2026</c:v>
                </c:pt>
                <c:pt idx="10">
                  <c:v>8/9/2026</c:v>
                </c:pt>
                <c:pt idx="11">
                  <c:v>8/10/2026</c:v>
                </c:pt>
                <c:pt idx="12">
                  <c:v>8/11/2026</c:v>
                </c:pt>
                <c:pt idx="13">
                  <c:v>8/12/2026</c:v>
                </c:pt>
                <c:pt idx="14">
                  <c:v>8/13/2026</c:v>
                </c:pt>
                <c:pt idx="15">
                  <c:v>8/14/2026</c:v>
                </c:pt>
                <c:pt idx="16">
                  <c:v>8/15/2026</c:v>
                </c:pt>
                <c:pt idx="17">
                  <c:v>8/16/2026</c:v>
                </c:pt>
                <c:pt idx="18">
                  <c:v>8/17/2026</c:v>
                </c:pt>
                <c:pt idx="19">
                  <c:v>8/18/2026</c:v>
                </c:pt>
                <c:pt idx="20">
                  <c:v>8/19/2026</c:v>
                </c:pt>
                <c:pt idx="21">
                  <c:v>8/20/2026</c:v>
                </c:pt>
                <c:pt idx="22">
                  <c:v>8/21/2026</c:v>
                </c:pt>
                <c:pt idx="23">
                  <c:v>8/22/2026</c:v>
                </c:pt>
                <c:pt idx="24">
                  <c:v>8/23/2026</c:v>
                </c:pt>
                <c:pt idx="25">
                  <c:v>8/24/2026</c:v>
                </c:pt>
                <c:pt idx="26">
                  <c:v>8/25/2026</c:v>
                </c:pt>
                <c:pt idx="27">
                  <c:v>8/26/2026</c:v>
                </c:pt>
                <c:pt idx="28">
                  <c:v>8/27/2026</c:v>
                </c:pt>
                <c:pt idx="29">
                  <c:v>8/28/2026</c:v>
                </c:pt>
                <c:pt idx="30">
                  <c:v>8/29/2026</c:v>
                </c:pt>
                <c:pt idx="31">
                  <c:v>8/30/2026</c:v>
                </c:pt>
                <c:pt idx="32">
                  <c:v>8/31/2026</c:v>
                </c:pt>
                <c:pt idx="33">
                  <c:v>9/1/2026</c:v>
                </c:pt>
                <c:pt idx="34">
                  <c:v>9/2/2026</c:v>
                </c:pt>
                <c:pt idx="35">
                  <c:v>9/3/2026</c:v>
                </c:pt>
                <c:pt idx="36">
                  <c:v>9/4/2026</c:v>
                </c:pt>
                <c:pt idx="37">
                  <c:v>9/5/2026</c:v>
                </c:pt>
                <c:pt idx="38">
                  <c:v>9/6/2026</c:v>
                </c:pt>
                <c:pt idx="39">
                  <c:v>9/7/2026</c:v>
                </c:pt>
                <c:pt idx="40">
                  <c:v>9/8/2026</c:v>
                </c:pt>
              </c:strCache>
            </c:strRef>
          </c:cat>
          <c:val>
            <c:numRef>
              <c:f>Sheet1!$F$9:$F$49</c:f>
              <c:numCache>
                <c:formatCode>General</c:formatCode>
                <c:ptCount val="41"/>
                <c:pt idx="0">
                  <c:v>1.37224815490709E-013</c:v>
                </c:pt>
                <c:pt idx="1">
                  <c:v>0.189251244360267</c:v>
                </c:pt>
                <c:pt idx="2">
                  <c:v>0.37166245566014</c:v>
                </c:pt>
                <c:pt idx="3">
                  <c:v>0.540640817455572</c:v>
                </c:pt>
                <c:pt idx="4">
                  <c:v>0.69007901148205</c:v>
                </c:pt>
                <c:pt idx="5">
                  <c:v>0.814575952050386</c:v>
                </c:pt>
                <c:pt idx="6">
                  <c:v>0.909631995354531</c:v>
                </c:pt>
                <c:pt idx="7">
                  <c:v>0.971811568323482</c:v>
                </c:pt>
                <c:pt idx="8">
                  <c:v>0.998867339183004</c:v>
                </c:pt>
                <c:pt idx="9">
                  <c:v>0.989821441880952</c:v>
                </c:pt>
                <c:pt idx="10">
                  <c:v>0.945000818714657</c:v>
                </c:pt>
                <c:pt idx="11">
                  <c:v>0.866025403784449</c:v>
                </c:pt>
                <c:pt idx="12">
                  <c:v>0.755749574354309</c:v>
                </c:pt>
                <c:pt idx="13">
                  <c:v>0.61815898622071</c:v>
                </c:pt>
                <c:pt idx="14">
                  <c:v>0.458226521727578</c:v>
                </c:pt>
                <c:pt idx="15">
                  <c:v>0.281732556841446</c:v>
                </c:pt>
                <c:pt idx="16">
                  <c:v>0.0950560433042554</c:v>
                </c:pt>
                <c:pt idx="17">
                  <c:v>-0.0950560433042808</c:v>
                </c:pt>
                <c:pt idx="18">
                  <c:v>-0.281732556841471</c:v>
                </c:pt>
                <c:pt idx="19">
                  <c:v>-0.458226521727399</c:v>
                </c:pt>
                <c:pt idx="20">
                  <c:v>-0.618158986220551</c:v>
                </c:pt>
                <c:pt idx="21">
                  <c:v>-0.755749574354177</c:v>
                </c:pt>
                <c:pt idx="22">
                  <c:v>-0.866025403784462</c:v>
                </c:pt>
                <c:pt idx="23">
                  <c:v>-0.945000818714666</c:v>
                </c:pt>
                <c:pt idx="24">
                  <c:v>-0.989821441880924</c:v>
                </c:pt>
                <c:pt idx="25">
                  <c:v>-0.998867339183003</c:v>
                </c:pt>
                <c:pt idx="26">
                  <c:v>-0.971811568323583</c:v>
                </c:pt>
                <c:pt idx="27">
                  <c:v>-0.90963199535452</c:v>
                </c:pt>
                <c:pt idx="28">
                  <c:v>-0.814575952050371</c:v>
                </c:pt>
                <c:pt idx="29">
                  <c:v>-0.690079011482196</c:v>
                </c:pt>
                <c:pt idx="30">
                  <c:v>-0.540640817455551</c:v>
                </c:pt>
                <c:pt idx="31">
                  <c:v>-0.371662455660328</c:v>
                </c:pt>
                <c:pt idx="32">
                  <c:v>-0.189251244360465</c:v>
                </c:pt>
                <c:pt idx="33">
                  <c:v>-1.11710071385156E-013</c:v>
                </c:pt>
                <c:pt idx="34">
                  <c:v>0.189251244360246</c:v>
                </c:pt>
                <c:pt idx="35">
                  <c:v>0.371662455660331</c:v>
                </c:pt>
                <c:pt idx="36">
                  <c:v>0.540640817455554</c:v>
                </c:pt>
                <c:pt idx="37">
                  <c:v>0.690079011482199</c:v>
                </c:pt>
                <c:pt idx="38">
                  <c:v>0.814575952050241</c:v>
                </c:pt>
                <c:pt idx="39">
                  <c:v>0.909631995354522</c:v>
                </c:pt>
                <c:pt idx="40">
                  <c:v>0.971811568323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7712"/>
        <c:axId val="88888954"/>
      </c:lineChart>
      <c:catAx>
        <c:axId val="58747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954"/>
        <c:crossesAt val="0"/>
        <c:auto val="1"/>
        <c:lblAlgn val="ctr"/>
        <c:lblOffset val="100"/>
        <c:noMultiLvlLbl val="0"/>
      </c:catAx>
      <c:valAx>
        <c:axId val="88888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7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7</xdr:col>
      <xdr:colOff>379440</xdr:colOff>
      <xdr:row>79</xdr:row>
      <xdr:rowOff>9360</xdr:rowOff>
    </xdr:to>
    <xdr:graphicFrame>
      <xdr:nvGraphicFramePr>
        <xdr:cNvPr id="0" name="Chart 2"/>
        <xdr:cNvGraphicFramePr/>
      </xdr:nvGraphicFramePr>
      <xdr:xfrm>
        <a:off x="0" y="9429840"/>
        <a:ext cx="46893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false" hidden="true" outlineLevel="0" max="2" min="2" style="0" width="9.06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C1" s="1" t="s">
        <v>0</v>
      </c>
      <c r="D1" s="1" t="n">
        <v>1983</v>
      </c>
    </row>
    <row r="2" customFormat="false" ht="12.75" hidden="false" customHeight="false" outlineLevel="0" collapsed="false">
      <c r="C2" s="1" t="s">
        <v>1</v>
      </c>
      <c r="D2" s="1" t="n">
        <v>10</v>
      </c>
    </row>
    <row r="3" customFormat="false" ht="12.75" hidden="false" customHeight="false" outlineLevel="0" collapsed="false">
      <c r="C3" s="1" t="s">
        <v>2</v>
      </c>
      <c r="D3" s="1" t="n">
        <v>2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C5" s="0" t="s">
        <v>3</v>
      </c>
      <c r="D5" s="2" t="n">
        <f aca="false">DATE(1983,10,2)</f>
        <v>30591</v>
      </c>
    </row>
    <row r="6" customFormat="false" ht="12.75" hidden="false" customHeight="false" outlineLevel="0" collapsed="false">
      <c r="C6" s="0" t="s">
        <v>4</v>
      </c>
      <c r="D6" s="3" t="n">
        <f aca="true">TODAY()-D5</f>
        <v>15642</v>
      </c>
    </row>
    <row r="8" customFormat="false" ht="41.25" hidden="false" customHeight="true" outlineLevel="0" collapsed="false">
      <c r="A8" s="1"/>
      <c r="B8" s="4" t="s">
        <v>5</v>
      </c>
      <c r="C8" s="5" t="s">
        <v>6</v>
      </c>
      <c r="D8" s="5" t="s">
        <v>7</v>
      </c>
      <c r="E8" s="5" t="s">
        <v>8</v>
      </c>
      <c r="F8" s="5" t="s">
        <v>9</v>
      </c>
    </row>
    <row r="9" customFormat="false" ht="12.75" hidden="false" customHeight="false" outlineLevel="0" collapsed="false">
      <c r="A9" s="1" t="n">
        <v>0</v>
      </c>
      <c r="B9" s="1" t="n">
        <v>6402</v>
      </c>
      <c r="C9" s="6" t="n">
        <f aca="true">TODAY()</f>
        <v>46233</v>
      </c>
      <c r="D9" s="1" t="n">
        <f aca="false">SIN(2*PI()*B9/23)</f>
        <v>0.816969893010437</v>
      </c>
      <c r="E9" s="1" t="n">
        <f aca="false">SIN(2*PI()*B9/28)</f>
        <v>-0.781831482468126</v>
      </c>
      <c r="F9" s="1" t="n">
        <f aca="false">SIN(2*PI()*B9/33)</f>
        <v>1.37224815490709E-013</v>
      </c>
    </row>
    <row r="10" customFormat="false" ht="12.75" hidden="false" customHeight="false" outlineLevel="0" collapsed="false">
      <c r="A10" s="1" t="n">
        <v>1</v>
      </c>
      <c r="B10" s="1" t="n">
        <f aca="false">B9+1</f>
        <v>6403</v>
      </c>
      <c r="C10" s="6" t="n">
        <f aca="false">C9+1</f>
        <v>46234</v>
      </c>
      <c r="D10" s="1" t="n">
        <f aca="false">SIN(2*PI()*B10/23)</f>
        <v>0.631087944326169</v>
      </c>
      <c r="E10" s="1" t="n">
        <f aca="false">SIN(2*PI()*B10/28)</f>
        <v>-0.900968867902383</v>
      </c>
      <c r="F10" s="1" t="n">
        <f aca="false">SIN(2*PI()*B10/33)</f>
        <v>0.189251244360267</v>
      </c>
    </row>
    <row r="11" customFormat="false" ht="12.75" hidden="false" customHeight="false" outlineLevel="0" collapsed="false">
      <c r="A11" s="1" t="n">
        <v>2</v>
      </c>
      <c r="B11" s="1" t="n">
        <f aca="false">B10+1</f>
        <v>6404</v>
      </c>
      <c r="C11" s="6" t="n">
        <f aca="false">C10+1</f>
        <v>46235</v>
      </c>
      <c r="D11" s="1" t="n">
        <f aca="false">SIN(2*PI()*B11/23)</f>
        <v>0.398401089846317</v>
      </c>
      <c r="E11" s="1" t="n">
        <f aca="false">SIN(2*PI()*B11/28)</f>
        <v>-0.974927912181803</v>
      </c>
      <c r="F11" s="1" t="n">
        <f aca="false">SIN(2*PI()*B11/33)</f>
        <v>0.37166245566014</v>
      </c>
    </row>
    <row r="12" customFormat="false" ht="12.75" hidden="false" customHeight="false" outlineLevel="0" collapsed="false">
      <c r="A12" s="1" t="n">
        <v>3</v>
      </c>
      <c r="B12" s="1" t="n">
        <f aca="false">B11+1</f>
        <v>6405</v>
      </c>
      <c r="C12" s="6" t="n">
        <f aca="false">C11+1</f>
        <v>46236</v>
      </c>
      <c r="D12" s="1" t="n">
        <f aca="false">SIN(2*PI()*B12/23)</f>
        <v>0.13616664909626</v>
      </c>
      <c r="E12" s="1" t="n">
        <f aca="false">SIN(2*PI()*B12/28)</f>
        <v>-1</v>
      </c>
      <c r="F12" s="1" t="n">
        <f aca="false">SIN(2*PI()*B12/33)</f>
        <v>0.540640817455572</v>
      </c>
    </row>
    <row r="13" customFormat="false" ht="12.75" hidden="false" customHeight="false" outlineLevel="0" collapsed="false">
      <c r="A13" s="1" t="n">
        <v>4</v>
      </c>
      <c r="B13" s="1" t="n">
        <f aca="false">B12+1</f>
        <v>6406</v>
      </c>
      <c r="C13" s="6" t="n">
        <f aca="false">C12+1</f>
        <v>46237</v>
      </c>
      <c r="D13" s="1" t="n">
        <f aca="false">SIN(2*PI()*B13/23)</f>
        <v>-0.136166649096076</v>
      </c>
      <c r="E13" s="1" t="n">
        <f aca="false">SIN(2*PI()*B13/28)</f>
        <v>-0.974927912181848</v>
      </c>
      <c r="F13" s="1" t="n">
        <f aca="false">SIN(2*PI()*B13/33)</f>
        <v>0.69007901148205</v>
      </c>
    </row>
    <row r="14" customFormat="false" ht="12.75" hidden="false" customHeight="false" outlineLevel="0" collapsed="false">
      <c r="A14" s="1" t="n">
        <v>5</v>
      </c>
      <c r="B14" s="1" t="n">
        <f aca="false">B13+1</f>
        <v>6407</v>
      </c>
      <c r="C14" s="6" t="n">
        <f aca="false">C13+1</f>
        <v>46238</v>
      </c>
      <c r="D14" s="1" t="n">
        <f aca="false">SIN(2*PI()*B14/23)</f>
        <v>-0.398401089846354</v>
      </c>
      <c r="E14" s="1" t="n">
        <f aca="false">SIN(2*PI()*B14/28)</f>
        <v>-0.900968867902372</v>
      </c>
      <c r="F14" s="1" t="n">
        <f aca="false">SIN(2*PI()*B14/33)</f>
        <v>0.814575952050386</v>
      </c>
    </row>
    <row r="15" customFormat="false" ht="12.75" hidden="false" customHeight="false" outlineLevel="0" collapsed="false">
      <c r="A15" s="1" t="n">
        <v>6</v>
      </c>
      <c r="B15" s="1" t="n">
        <f aca="false">B14+1</f>
        <v>6408</v>
      </c>
      <c r="C15" s="6" t="n">
        <f aca="false">C14+1</f>
        <v>46239</v>
      </c>
      <c r="D15" s="1" t="n">
        <f aca="false">SIN(2*PI()*B15/23)</f>
        <v>-0.631087944326025</v>
      </c>
      <c r="E15" s="1" t="n">
        <f aca="false">SIN(2*PI()*B15/28)</f>
        <v>-0.781831482468109</v>
      </c>
      <c r="F15" s="1" t="n">
        <f aca="false">SIN(2*PI()*B15/33)</f>
        <v>0.909631995354531</v>
      </c>
    </row>
    <row r="16" customFormat="false" ht="12.75" hidden="false" customHeight="false" outlineLevel="0" collapsed="false">
      <c r="A16" s="1" t="n">
        <v>7</v>
      </c>
      <c r="B16" s="1" t="n">
        <f aca="false">B15+1</f>
        <v>6409</v>
      </c>
      <c r="C16" s="6" t="n">
        <f aca="false">C15+1</f>
        <v>46240</v>
      </c>
      <c r="D16" s="1" t="n">
        <f aca="false">SIN(2*PI()*B16/23)</f>
        <v>-0.816969893010329</v>
      </c>
      <c r="E16" s="1" t="n">
        <f aca="false">SIN(2*PI()*B16/28)</f>
        <v>-0.62348980185884</v>
      </c>
      <c r="F16" s="1" t="n">
        <f aca="false">SIN(2*PI()*B16/33)</f>
        <v>0.971811568323482</v>
      </c>
    </row>
    <row r="17" customFormat="false" ht="12.75" hidden="false" customHeight="false" outlineLevel="0" collapsed="false">
      <c r="A17" s="1" t="n">
        <v>8</v>
      </c>
      <c r="B17" s="1" t="n">
        <f aca="false">B16+1</f>
        <v>6410</v>
      </c>
      <c r="C17" s="6" t="n">
        <f aca="false">C16+1</f>
        <v>46241</v>
      </c>
      <c r="D17" s="1" t="n">
        <f aca="false">SIN(2*PI()*B17/23)</f>
        <v>-0.942260922118778</v>
      </c>
      <c r="E17" s="1" t="n">
        <f aca="false">SIN(2*PI()*B17/28)</f>
        <v>-0.433883739117484</v>
      </c>
      <c r="F17" s="1" t="n">
        <f aca="false">SIN(2*PI()*B17/33)</f>
        <v>0.998867339183004</v>
      </c>
    </row>
    <row r="18" customFormat="false" ht="12.75" hidden="false" customHeight="false" outlineLevel="0" collapsed="false">
      <c r="A18" s="1" t="n">
        <v>9</v>
      </c>
      <c r="B18" s="1" t="n">
        <f aca="false">B17+1</f>
        <v>6411</v>
      </c>
      <c r="C18" s="6" t="n">
        <f aca="false">C17+1</f>
        <v>46242</v>
      </c>
      <c r="D18" s="1" t="n">
        <f aca="false">SIN(2*PI()*B18/23)</f>
        <v>-0.997668769190535</v>
      </c>
      <c r="E18" s="1" t="n">
        <f aca="false">SIN(2*PI()*B18/28)</f>
        <v>-0.222520933956464</v>
      </c>
      <c r="F18" s="1" t="n">
        <f aca="false">SIN(2*PI()*B18/33)</f>
        <v>0.989821441880952</v>
      </c>
    </row>
    <row r="19" customFormat="false" ht="12.75" hidden="false" customHeight="false" outlineLevel="0" collapsed="false">
      <c r="A19" s="1" t="n">
        <v>10</v>
      </c>
      <c r="B19" s="1" t="n">
        <f aca="false">B18+1</f>
        <v>6412</v>
      </c>
      <c r="C19" s="6" t="n">
        <f aca="false">C18+1</f>
        <v>46243</v>
      </c>
      <c r="D19" s="1" t="n">
        <f aca="false">SIN(2*PI()*B19/23)</f>
        <v>-0.979084087682321</v>
      </c>
      <c r="E19" s="1" t="n">
        <f aca="false">SIN(2*PI()*B19/28)</f>
        <v>6.47034416782683E-014</v>
      </c>
      <c r="F19" s="1" t="n">
        <f aca="false">SIN(2*PI()*B19/33)</f>
        <v>0.945000818714657</v>
      </c>
    </row>
    <row r="20" customFormat="false" ht="12.75" hidden="false" customHeight="false" outlineLevel="0" collapsed="false">
      <c r="A20" s="1" t="n">
        <v>11</v>
      </c>
      <c r="B20" s="1" t="n">
        <f aca="false">B19+1</f>
        <v>6413</v>
      </c>
      <c r="C20" s="6" t="n">
        <f aca="false">C19+1</f>
        <v>46244</v>
      </c>
      <c r="D20" s="1" t="n">
        <f aca="false">SIN(2*PI()*B20/23)</f>
        <v>-0.887885218402444</v>
      </c>
      <c r="E20" s="1" t="n">
        <f aca="false">SIN(2*PI()*B20/28)</f>
        <v>0.222520933956147</v>
      </c>
      <c r="F20" s="1" t="n">
        <f aca="false">SIN(2*PI()*B20/33)</f>
        <v>0.866025403784449</v>
      </c>
    </row>
    <row r="21" customFormat="false" ht="12.75" hidden="false" customHeight="false" outlineLevel="0" collapsed="false">
      <c r="A21" s="1" t="n">
        <v>12</v>
      </c>
      <c r="B21" s="1" t="n">
        <f aca="false">B20+1</f>
        <v>6414</v>
      </c>
      <c r="C21" s="6" t="n">
        <f aca="false">C20+1</f>
        <v>46245</v>
      </c>
      <c r="D21" s="1" t="n">
        <f aca="false">SIN(2*PI()*B21/23)</f>
        <v>-0.730835964278335</v>
      </c>
      <c r="E21" s="1" t="n">
        <f aca="false">SIN(2*PI()*B21/28)</f>
        <v>0.433883739117396</v>
      </c>
      <c r="F21" s="1" t="n">
        <f aca="false">SIN(2*PI()*B21/33)</f>
        <v>0.755749574354309</v>
      </c>
    </row>
    <row r="22" customFormat="false" ht="12.75" hidden="false" customHeight="false" outlineLevel="0" collapsed="false">
      <c r="A22" s="1" t="n">
        <v>13</v>
      </c>
      <c r="B22" s="1" t="n">
        <f aca="false">B21+1</f>
        <v>6415</v>
      </c>
      <c r="C22" s="6" t="n">
        <f aca="false">C21+1</f>
        <v>46246</v>
      </c>
      <c r="D22" s="1" t="n">
        <f aca="false">SIN(2*PI()*B22/23)</f>
        <v>-0.519583950035445</v>
      </c>
      <c r="E22" s="1" t="n">
        <f aca="false">SIN(2*PI()*B22/28)</f>
        <v>0.623489801858763</v>
      </c>
      <c r="F22" s="1" t="n">
        <f aca="false">SIN(2*PI()*B22/33)</f>
        <v>0.61815898622071</v>
      </c>
    </row>
    <row r="23" customFormat="false" ht="12.75" hidden="false" customHeight="false" outlineLevel="0" collapsed="false">
      <c r="A23" s="1" t="n">
        <v>14</v>
      </c>
      <c r="B23" s="1" t="n">
        <f aca="false">B22+1</f>
        <v>6416</v>
      </c>
      <c r="C23" s="6" t="n">
        <f aca="false">C22+1</f>
        <v>46247</v>
      </c>
      <c r="D23" s="1" t="n">
        <f aca="false">SIN(2*PI()*B23/23)</f>
        <v>-0.26979677115719</v>
      </c>
      <c r="E23" s="1" t="n">
        <f aca="false">SIN(2*PI()*B23/28)</f>
        <v>0.781831482467906</v>
      </c>
      <c r="F23" s="1" t="n">
        <f aca="false">SIN(2*PI()*B23/33)</f>
        <v>0.458226521727578</v>
      </c>
    </row>
    <row r="24" customFormat="false" ht="12.75" hidden="false" customHeight="false" outlineLevel="0" collapsed="false">
      <c r="A24" s="1" t="n">
        <v>15</v>
      </c>
      <c r="B24" s="1" t="n">
        <f aca="false">B23+1</f>
        <v>6417</v>
      </c>
      <c r="C24" s="6" t="n">
        <f aca="false">C23+1</f>
        <v>46248</v>
      </c>
      <c r="D24" s="1" t="n">
        <f aca="false">SIN(2*PI()*B24/23)</f>
        <v>1.23511247262805E-013</v>
      </c>
      <c r="E24" s="1" t="n">
        <f aca="false">SIN(2*PI()*B24/28)</f>
        <v>0.900968867902428</v>
      </c>
      <c r="F24" s="1" t="n">
        <f aca="false">SIN(2*PI()*B24/33)</f>
        <v>0.281732556841446</v>
      </c>
    </row>
    <row r="25" customFormat="false" ht="12.75" hidden="false" customHeight="false" outlineLevel="0" collapsed="false">
      <c r="A25" s="1" t="n">
        <v>16</v>
      </c>
      <c r="B25" s="1" t="n">
        <f aca="false">B24+1</f>
        <v>6418</v>
      </c>
      <c r="C25" s="6" t="n">
        <f aca="false">C24+1</f>
        <v>46249</v>
      </c>
      <c r="D25" s="1" t="n">
        <f aca="false">SIN(2*PI()*B25/23)</f>
        <v>0.26979677115699</v>
      </c>
      <c r="E25" s="1" t="n">
        <f aca="false">SIN(2*PI()*B25/28)</f>
        <v>0.974927912181826</v>
      </c>
      <c r="F25" s="1" t="n">
        <f aca="false">SIN(2*PI()*B25/33)</f>
        <v>0.0950560433042554</v>
      </c>
    </row>
    <row r="26" customFormat="false" ht="12.75" hidden="false" customHeight="false" outlineLevel="0" collapsed="false">
      <c r="A26" s="1" t="n">
        <v>17</v>
      </c>
      <c r="B26" s="1" t="n">
        <f aca="false">B25+1</f>
        <v>6419</v>
      </c>
      <c r="C26" s="6" t="n">
        <f aca="false">C25+1</f>
        <v>46250</v>
      </c>
      <c r="D26" s="1" t="n">
        <f aca="false">SIN(2*PI()*B26/23)</f>
        <v>0.519583950035462</v>
      </c>
      <c r="E26" s="1" t="n">
        <f aca="false">SIN(2*PI()*B26/28)</f>
        <v>1</v>
      </c>
      <c r="F26" s="1" t="n">
        <f aca="false">SIN(2*PI()*B26/33)</f>
        <v>-0.0950560433042808</v>
      </c>
    </row>
    <row r="27" customFormat="false" ht="12.75" hidden="false" customHeight="false" outlineLevel="0" collapsed="false">
      <c r="A27" s="1" t="n">
        <v>18</v>
      </c>
      <c r="B27" s="1" t="n">
        <f aca="false">B26+1</f>
        <v>6420</v>
      </c>
      <c r="C27" s="6" t="n">
        <f aca="false">C26+1</f>
        <v>46251</v>
      </c>
      <c r="D27" s="1" t="n">
        <f aca="false">SIN(2*PI()*B27/23)</f>
        <v>0.730835964278038</v>
      </c>
      <c r="E27" s="1" t="n">
        <f aca="false">SIN(2*PI()*B27/28)</f>
        <v>0.974927912181825</v>
      </c>
      <c r="F27" s="1" t="n">
        <f aca="false">SIN(2*PI()*B27/33)</f>
        <v>-0.281732556841471</v>
      </c>
    </row>
    <row r="28" customFormat="false" ht="12.75" hidden="false" customHeight="false" outlineLevel="0" collapsed="false">
      <c r="A28" s="1" t="n">
        <v>19</v>
      </c>
      <c r="B28" s="1" t="n">
        <f aca="false">B27+1</f>
        <v>6421</v>
      </c>
      <c r="C28" s="6" t="n">
        <f aca="false">C27+1</f>
        <v>46252</v>
      </c>
      <c r="D28" s="1" t="n">
        <f aca="false">SIN(2*PI()*B28/23)</f>
        <v>0.887885218402244</v>
      </c>
      <c r="E28" s="1" t="n">
        <f aca="false">SIN(2*PI()*B28/28)</f>
        <v>0.900968867902524</v>
      </c>
      <c r="F28" s="1" t="n">
        <f aca="false">SIN(2*PI()*B28/33)</f>
        <v>-0.458226521727399</v>
      </c>
    </row>
    <row r="29" customFormat="false" ht="12.75" hidden="false" customHeight="false" outlineLevel="0" collapsed="false">
      <c r="A29" s="1" t="n">
        <v>20</v>
      </c>
      <c r="B29" s="1" t="n">
        <f aca="false">B28+1</f>
        <v>6422</v>
      </c>
      <c r="C29" s="6" t="n">
        <f aca="false">C28+1</f>
        <v>46253</v>
      </c>
      <c r="D29" s="1" t="n">
        <f aca="false">SIN(2*PI()*B29/23)</f>
        <v>0.979084087682325</v>
      </c>
      <c r="E29" s="1" t="n">
        <f aca="false">SIN(2*PI()*B29/28)</f>
        <v>0.781831482468045</v>
      </c>
      <c r="F29" s="1" t="n">
        <f aca="false">SIN(2*PI()*B29/33)</f>
        <v>-0.618158986220551</v>
      </c>
    </row>
    <row r="30" customFormat="false" ht="12.75" hidden="false" customHeight="false" outlineLevel="0" collapsed="false">
      <c r="A30" s="1" t="n">
        <v>21</v>
      </c>
      <c r="B30" s="1" t="n">
        <f aca="false">B29+1</f>
        <v>6423</v>
      </c>
      <c r="C30" s="6" t="n">
        <f aca="false">C29+1</f>
        <v>46254</v>
      </c>
      <c r="D30" s="1" t="n">
        <f aca="false">SIN(2*PI()*B30/23)</f>
        <v>0.997668769190549</v>
      </c>
      <c r="E30" s="1" t="n">
        <f aca="false">SIN(2*PI()*B30/28)</f>
        <v>0.623489801858759</v>
      </c>
      <c r="F30" s="1" t="n">
        <f aca="false">SIN(2*PI()*B30/33)</f>
        <v>-0.755749574354177</v>
      </c>
    </row>
    <row r="31" customFormat="false" ht="12.75" hidden="false" customHeight="false" outlineLevel="0" collapsed="false">
      <c r="A31" s="1" t="n">
        <v>22</v>
      </c>
      <c r="B31" s="1" t="n">
        <f aca="false">B30+1</f>
        <v>6424</v>
      </c>
      <c r="C31" s="6" t="n">
        <f aca="false">C30+1</f>
        <v>46255</v>
      </c>
      <c r="D31" s="1" t="n">
        <f aca="false">SIN(2*PI()*B31/23)</f>
        <v>0.942260922118771</v>
      </c>
      <c r="E31" s="1" t="n">
        <f aca="false">SIN(2*PI()*B31/28)</f>
        <v>0.433883739117596</v>
      </c>
      <c r="F31" s="1" t="n">
        <f aca="false">SIN(2*PI()*B31/33)</f>
        <v>-0.866025403784462</v>
      </c>
    </row>
    <row r="32" customFormat="false" ht="12.75" hidden="false" customHeight="false" outlineLevel="0" collapsed="false">
      <c r="A32" s="1" t="n">
        <v>23</v>
      </c>
      <c r="B32" s="1" t="n">
        <f aca="false">B31+1</f>
        <v>6425</v>
      </c>
      <c r="C32" s="6" t="n">
        <f aca="false">C31+1</f>
        <v>46256</v>
      </c>
      <c r="D32" s="1" t="n">
        <f aca="false">SIN(2*PI()*B32/23)</f>
        <v>0.816969893010449</v>
      </c>
      <c r="E32" s="1" t="n">
        <f aca="false">SIN(2*PI()*B32/28)</f>
        <v>0.222520933956364</v>
      </c>
      <c r="F32" s="1" t="n">
        <f aca="false">SIN(2*PI()*B32/33)</f>
        <v>-0.945000818714666</v>
      </c>
    </row>
    <row r="33" customFormat="false" ht="12.75" hidden="false" customHeight="false" outlineLevel="0" collapsed="false">
      <c r="A33" s="1" t="n">
        <v>24</v>
      </c>
      <c r="B33" s="1" t="n">
        <f aca="false">B32+1</f>
        <v>6426</v>
      </c>
      <c r="C33" s="6" t="n">
        <f aca="false">C32+1</f>
        <v>46257</v>
      </c>
      <c r="D33" s="1" t="n">
        <f aca="false">SIN(2*PI()*B33/23)</f>
        <v>0.631087944326186</v>
      </c>
      <c r="E33" s="1" t="n">
        <f aca="false">SIN(2*PI()*B33/28)</f>
        <v>5.9764001759664E-014</v>
      </c>
      <c r="F33" s="1" t="n">
        <f aca="false">SIN(2*PI()*B33/33)</f>
        <v>-0.989821441880924</v>
      </c>
    </row>
    <row r="34" customFormat="false" ht="12.75" hidden="false" customHeight="false" outlineLevel="0" collapsed="false">
      <c r="A34" s="1" t="n">
        <v>25</v>
      </c>
      <c r="B34" s="1" t="n">
        <f aca="false">B33+1</f>
        <v>6427</v>
      </c>
      <c r="C34" s="6" t="n">
        <f aca="false">C33+1</f>
        <v>46258</v>
      </c>
      <c r="D34" s="1" t="n">
        <f aca="false">SIN(2*PI()*B34/23)</f>
        <v>0.398401089846336</v>
      </c>
      <c r="E34" s="1" t="n">
        <f aca="false">SIN(2*PI()*B34/28)</f>
        <v>-0.222520933956247</v>
      </c>
      <c r="F34" s="1" t="n">
        <f aca="false">SIN(2*PI()*B34/33)</f>
        <v>-0.998867339183003</v>
      </c>
    </row>
    <row r="35" customFormat="false" ht="12.75" hidden="false" customHeight="false" outlineLevel="0" collapsed="false">
      <c r="A35" s="1" t="n">
        <v>26</v>
      </c>
      <c r="B35" s="1" t="n">
        <f aca="false">B34+1</f>
        <v>6428</v>
      </c>
      <c r="C35" s="6" t="n">
        <f aca="false">C34+1</f>
        <v>46259</v>
      </c>
      <c r="D35" s="1" t="n">
        <f aca="false">SIN(2*PI()*B35/23)</f>
        <v>0.136166649096281</v>
      </c>
      <c r="E35" s="1" t="n">
        <f aca="false">SIN(2*PI()*B35/28)</f>
        <v>-0.433883739117488</v>
      </c>
      <c r="F35" s="1" t="n">
        <f aca="false">SIN(2*PI()*B35/33)</f>
        <v>-0.971811568323583</v>
      </c>
    </row>
    <row r="36" customFormat="false" ht="12.75" hidden="false" customHeight="false" outlineLevel="0" collapsed="false">
      <c r="A36" s="1" t="n">
        <v>27</v>
      </c>
      <c r="B36" s="1" t="n">
        <f aca="false">B35+1</f>
        <v>6429</v>
      </c>
      <c r="C36" s="6" t="n">
        <f aca="false">C35+1</f>
        <v>46260</v>
      </c>
      <c r="D36" s="1" t="n">
        <f aca="false">SIN(2*PI()*B36/23)</f>
        <v>-0.136166649096279</v>
      </c>
      <c r="E36" s="1" t="n">
        <f aca="false">SIN(2*PI()*B36/28)</f>
        <v>-0.623489801858844</v>
      </c>
      <c r="F36" s="1" t="n">
        <f aca="false">SIN(2*PI()*B36/33)</f>
        <v>-0.90963199535452</v>
      </c>
    </row>
    <row r="37" customFormat="false" ht="12.75" hidden="false" customHeight="false" outlineLevel="0" collapsed="false">
      <c r="A37" s="1" t="n">
        <v>28</v>
      </c>
      <c r="B37" s="1" t="n">
        <f aca="false">B36+1</f>
        <v>6430</v>
      </c>
      <c r="C37" s="6" t="n">
        <f aca="false">C36+1</f>
        <v>46261</v>
      </c>
      <c r="D37" s="1" t="n">
        <f aca="false">SIN(2*PI()*B37/23)</f>
        <v>-0.398401089846126</v>
      </c>
      <c r="E37" s="1" t="n">
        <f aca="false">SIN(2*PI()*B37/28)</f>
        <v>-0.78183148246797</v>
      </c>
      <c r="F37" s="1" t="n">
        <f aca="false">SIN(2*PI()*B37/33)</f>
        <v>-0.814575952050371</v>
      </c>
    </row>
    <row r="38" customFormat="false" ht="12.75" hidden="false" customHeight="false" outlineLevel="0" collapsed="false">
      <c r="A38" s="1" t="n">
        <v>29</v>
      </c>
      <c r="B38" s="1" t="n">
        <f aca="false">B37+1</f>
        <v>6431</v>
      </c>
      <c r="C38" s="6" t="n">
        <f aca="false">C37+1</f>
        <v>46262</v>
      </c>
      <c r="D38" s="1" t="n">
        <f aca="false">SIN(2*PI()*B38/23)</f>
        <v>-0.631087944325832</v>
      </c>
      <c r="E38" s="1" t="n">
        <f aca="false">SIN(2*PI()*B38/28)</f>
        <v>-0.900968867902374</v>
      </c>
      <c r="F38" s="1" t="n">
        <f aca="false">SIN(2*PI()*B38/33)</f>
        <v>-0.690079011482196</v>
      </c>
    </row>
    <row r="39" customFormat="false" ht="12.75" hidden="false" customHeight="false" outlineLevel="0" collapsed="false">
      <c r="A39" s="1" t="n">
        <v>30</v>
      </c>
      <c r="B39" s="1" t="n">
        <f aca="false">B38+1</f>
        <v>6432</v>
      </c>
      <c r="C39" s="6" t="n">
        <f aca="false">C38+1</f>
        <v>46263</v>
      </c>
      <c r="D39" s="1" t="n">
        <f aca="false">SIN(2*PI()*B39/23)</f>
        <v>-0.816969893010448</v>
      </c>
      <c r="E39" s="1" t="n">
        <f aca="false">SIN(2*PI()*B39/28)</f>
        <v>-0.974927912181798</v>
      </c>
      <c r="F39" s="1" t="n">
        <f aca="false">SIN(2*PI()*B39/33)</f>
        <v>-0.540640817455551</v>
      </c>
    </row>
    <row r="40" customFormat="false" ht="12.75" hidden="false" customHeight="false" outlineLevel="0" collapsed="false">
      <c r="A40" s="1" t="n">
        <v>31</v>
      </c>
      <c r="B40" s="1" t="n">
        <f aca="false">B39+1</f>
        <v>6433</v>
      </c>
      <c r="C40" s="6" t="n">
        <f aca="false">C39+1</f>
        <v>46264</v>
      </c>
      <c r="D40" s="1" t="n">
        <f aca="false">SIN(2*PI()*B40/23)</f>
        <v>-0.942260922118771</v>
      </c>
      <c r="E40" s="1" t="n">
        <f aca="false">SIN(2*PI()*B40/28)</f>
        <v>-1</v>
      </c>
      <c r="F40" s="1" t="n">
        <f aca="false">SIN(2*PI()*B40/33)</f>
        <v>-0.371662455660328</v>
      </c>
    </row>
    <row r="41" customFormat="false" ht="12.75" hidden="false" customHeight="false" outlineLevel="0" collapsed="false">
      <c r="A41" s="1" t="n">
        <v>32</v>
      </c>
      <c r="B41" s="1" t="n">
        <f aca="false">B40+1</f>
        <v>6434</v>
      </c>
      <c r="C41" s="6" t="n">
        <f aca="false">C40+1</f>
        <v>46265</v>
      </c>
      <c r="D41" s="1" t="n">
        <f aca="false">SIN(2*PI()*B41/23)</f>
        <v>-0.997668769190549</v>
      </c>
      <c r="E41" s="1" t="n">
        <f aca="false">SIN(2*PI()*B41/28)</f>
        <v>-0.974927912181802</v>
      </c>
      <c r="F41" s="1" t="n">
        <f aca="false">SIN(2*PI()*B41/33)</f>
        <v>-0.189251244360465</v>
      </c>
    </row>
    <row r="42" customFormat="false" ht="12.75" hidden="false" customHeight="false" outlineLevel="0" collapsed="false">
      <c r="A42" s="1" t="n">
        <v>33</v>
      </c>
      <c r="B42" s="1" t="n">
        <f aca="false">B41+1</f>
        <v>6435</v>
      </c>
      <c r="C42" s="6" t="n">
        <f aca="false">C41+1</f>
        <v>46266</v>
      </c>
      <c r="D42" s="1" t="n">
        <f aca="false">SIN(2*PI()*B42/23)</f>
        <v>-0.979084087682325</v>
      </c>
      <c r="E42" s="1" t="n">
        <f aca="false">SIN(2*PI()*B42/28)</f>
        <v>-0.90096886790248</v>
      </c>
      <c r="F42" s="1" t="n">
        <f aca="false">SIN(2*PI()*B42/33)</f>
        <v>-1.11710071385156E-013</v>
      </c>
    </row>
    <row r="43" customFormat="false" ht="12.75" hidden="false" customHeight="false" outlineLevel="0" collapsed="false">
      <c r="A43" s="1" t="n">
        <v>34</v>
      </c>
      <c r="B43" s="1" t="n">
        <f aca="false">B42+1</f>
        <v>6436</v>
      </c>
      <c r="C43" s="6" t="n">
        <f aca="false">C42+1</f>
        <v>46267</v>
      </c>
      <c r="D43" s="1" t="n">
        <f aca="false">SIN(2*PI()*B43/23)</f>
        <v>-0.887885218402454</v>
      </c>
      <c r="E43" s="1" t="n">
        <f aca="false">SIN(2*PI()*B43/28)</f>
        <v>-0.781831482468123</v>
      </c>
      <c r="F43" s="1" t="n">
        <f aca="false">SIN(2*PI()*B43/33)</f>
        <v>0.189251244360246</v>
      </c>
    </row>
    <row r="44" customFormat="false" ht="12.75" hidden="false" customHeight="false" outlineLevel="0" collapsed="false">
      <c r="A44" s="1" t="n">
        <v>35</v>
      </c>
      <c r="B44" s="1" t="n">
        <f aca="false">B43+1</f>
        <v>6437</v>
      </c>
      <c r="C44" s="6" t="n">
        <f aca="false">C43+1</f>
        <v>46268</v>
      </c>
      <c r="D44" s="1" t="n">
        <f aca="false">SIN(2*PI()*B44/23)</f>
        <v>-0.730835964278194</v>
      </c>
      <c r="E44" s="1" t="n">
        <f aca="false">SIN(2*PI()*B44/28)</f>
        <v>-0.623489801858679</v>
      </c>
      <c r="F44" s="1" t="n">
        <f aca="false">SIN(2*PI()*B44/33)</f>
        <v>0.371662455660331</v>
      </c>
    </row>
    <row r="45" customFormat="false" ht="12.75" hidden="false" customHeight="false" outlineLevel="0" collapsed="false">
      <c r="A45" s="1" t="n">
        <v>36</v>
      </c>
      <c r="B45" s="1" t="n">
        <f aca="false">B44+1</f>
        <v>6438</v>
      </c>
      <c r="C45" s="6" t="n">
        <f aca="false">C44+1</f>
        <v>46269</v>
      </c>
      <c r="D45" s="1" t="n">
        <f aca="false">SIN(2*PI()*B45/23)</f>
        <v>-0.519583950035657</v>
      </c>
      <c r="E45" s="1" t="n">
        <f aca="false">SIN(2*PI()*B45/28)</f>
        <v>-0.433883739117708</v>
      </c>
      <c r="F45" s="1" t="n">
        <f aca="false">SIN(2*PI()*B45/33)</f>
        <v>0.540640817455554</v>
      </c>
    </row>
    <row r="46" customFormat="false" ht="12.75" hidden="false" customHeight="false" outlineLevel="0" collapsed="false">
      <c r="A46" s="1" t="n">
        <v>37</v>
      </c>
      <c r="B46" s="1" t="n">
        <f aca="false">B45+1</f>
        <v>6439</v>
      </c>
      <c r="C46" s="6" t="n">
        <f aca="false">C45+1</f>
        <v>46270</v>
      </c>
      <c r="D46" s="1" t="n">
        <f aca="false">SIN(2*PI()*B46/23)</f>
        <v>-0.269796771156992</v>
      </c>
      <c r="E46" s="1" t="n">
        <f aca="false">SIN(2*PI()*B46/28)</f>
        <v>-0.222520933956264</v>
      </c>
      <c r="F46" s="1" t="n">
        <f aca="false">SIN(2*PI()*B46/33)</f>
        <v>0.690079011482199</v>
      </c>
    </row>
    <row r="47" customFormat="false" ht="12.75" hidden="false" customHeight="false" outlineLevel="0" collapsed="false">
      <c r="A47" s="1" t="n">
        <v>38</v>
      </c>
      <c r="B47" s="1" t="n">
        <f aca="false">B46+1</f>
        <v>6440</v>
      </c>
      <c r="C47" s="6" t="n">
        <f aca="false">C46+1</f>
        <v>46271</v>
      </c>
      <c r="D47" s="1" t="n">
        <f aca="false">SIN(2*PI()*B47/23)</f>
        <v>-1.2542363961306E-013</v>
      </c>
      <c r="E47" s="1" t="n">
        <f aca="false">SIN(2*PI()*B47/28)</f>
        <v>-1.84231445197596E-013</v>
      </c>
      <c r="F47" s="1" t="n">
        <f aca="false">SIN(2*PI()*B47/33)</f>
        <v>0.814575952050241</v>
      </c>
    </row>
    <row r="48" customFormat="false" ht="12.75" hidden="false" customHeight="false" outlineLevel="0" collapsed="false">
      <c r="A48" s="1" t="n">
        <v>39</v>
      </c>
      <c r="B48" s="1" t="n">
        <f aca="false">B47+1</f>
        <v>6441</v>
      </c>
      <c r="C48" s="6" t="n">
        <f aca="false">C47+1</f>
        <v>46272</v>
      </c>
      <c r="D48" s="1" t="n">
        <f aca="false">SIN(2*PI()*B48/23)</f>
        <v>0.269796771157188</v>
      </c>
      <c r="E48" s="1" t="n">
        <f aca="false">SIN(2*PI()*B48/28)</f>
        <v>0.222520933956348</v>
      </c>
      <c r="F48" s="1" t="n">
        <f aca="false">SIN(2*PI()*B48/33)</f>
        <v>0.909631995354522</v>
      </c>
    </row>
    <row r="49" customFormat="false" ht="12.75" hidden="false" customHeight="false" outlineLevel="0" collapsed="false">
      <c r="A49" s="1" t="n">
        <v>40</v>
      </c>
      <c r="B49" s="1" t="n">
        <f aca="false">B48+1</f>
        <v>6442</v>
      </c>
      <c r="C49" s="6" t="n">
        <f aca="false">C48+1</f>
        <v>46273</v>
      </c>
      <c r="D49" s="1" t="n">
        <f aca="false">SIN(2*PI()*B49/23)</f>
        <v>0.519583950035443</v>
      </c>
      <c r="E49" s="1" t="n">
        <f aca="false">SIN(2*PI()*B49/28)</f>
        <v>0.433883739117581</v>
      </c>
      <c r="F49" s="1" t="n">
        <f aca="false">SIN(2*PI()*B49/33)</f>
        <v>0.971811568323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3:06:25Z</dcterms:created>
  <dc:creator>Pilsonis</dc:creator>
  <dc:description/>
  <dc:language>en-US</dc:language>
  <cp:lastModifiedBy>Mr. Apo Kalipse</cp:lastModifiedBy>
  <dcterms:modified xsi:type="dcterms:W3CDTF">2002-02-13T07:47:00Z</dcterms:modified>
  <cp:revision>0</cp:revision>
  <dc:subject/>
  <dc:title/>
</cp:coreProperties>
</file>